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2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июня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3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Дотация на сбалансированность</t>
  </si>
  <si>
    <t xml:space="preserve">945 202 16002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Прочие субсидии</t>
  </si>
  <si>
    <t xml:space="preserve">945 202 29999 00 0000 150</t>
  </si>
  <si>
    <t xml:space="preserve">Субсидии бюджетам поселения на реализацию программ (проектов) инициативного бюджетирования</t>
  </si>
  <si>
    <t xml:space="preserve">945 202 29999 10 0000 150</t>
  </si>
  <si>
    <t xml:space="preserve">Прочие безвзмездные поступления</t>
  </si>
  <si>
    <t xml:space="preserve">945 207 05030 00 0000 150</t>
  </si>
  <si>
    <t xml:space="preserve">Прочие безвозмездные поступления в бюджеты сельских поселений</t>
  </si>
  <si>
    <t xml:space="preserve">945 207 05030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Начисление на выплаты по оплате труда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Социальные выплаты гражданам,кроме публичных нормативных социальных выплат</t>
  </si>
  <si>
    <t xml:space="preserve">945-0104-4501280040-321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 225</t>
  </si>
  <si>
    <t xml:space="preserve">945-0503-4501781690 244 226</t>
  </si>
  <si>
    <t xml:space="preserve">945-0503-4501781690-244 346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6300</t>
  </si>
  <si>
    <t xml:space="preserve">945-0503-4501981730-244 346</t>
  </si>
  <si>
    <t xml:space="preserve">Реализация программ (проектов) инициативного бюджетирования</t>
  </si>
  <si>
    <t xml:space="preserve">945-0503-45019S5870-244</t>
  </si>
  <si>
    <t xml:space="preserve">945-0503-45019S5870-244-243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true" showOutlineSymbols="true" defaultGridColor="true" view="normal" topLeftCell="A49" colorId="64" zoomScale="150" zoomScaleNormal="150" zoomScalePageLayoutView="100" workbookViewId="0">
      <selection pane="topLeft" activeCell="E173" activeCellId="0" sqref="E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983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4+D66+D68+D69+D71)</f>
        <v>3658413</v>
      </c>
      <c r="E12" s="23" t="n">
        <f aca="false">SUM(E13+E63)</f>
        <v>791909.63</v>
      </c>
      <c r="F12" s="23"/>
      <c r="G12" s="23" t="n">
        <f aca="false">SUM(G27)</f>
        <v>0</v>
      </c>
      <c r="H12" s="23" t="n">
        <f aca="false">SUM(E12)</f>
        <v>791909.63</v>
      </c>
      <c r="I12" s="23" t="n">
        <f aca="false">D12-E12</f>
        <v>2866503.37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D15+D27+D33+D52+D57</f>
        <v>2708747</v>
      </c>
      <c r="E13" s="23" t="n">
        <f aca="false">E14+E27+E33+E52+E57</f>
        <v>609291.29</v>
      </c>
      <c r="F13" s="23"/>
      <c r="G13" s="23" t="n">
        <f aca="false">SUM(G27)</f>
        <v>0</v>
      </c>
      <c r="H13" s="23" t="n">
        <f aca="false">E13</f>
        <v>609291.29</v>
      </c>
      <c r="I13" s="23" t="n">
        <f aca="false">D13-E13</f>
        <v>2099455.71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</f>
        <v>108060</v>
      </c>
      <c r="E14" s="23" t="n">
        <f aca="false">SUM(E15:E26)</f>
        <v>24941.35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24941.35</v>
      </c>
      <c r="I14" s="23" t="n">
        <f aca="false">D14-E14</f>
        <v>83118.65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108060</v>
      </c>
      <c r="E15" s="27" t="n">
        <v>24867.56</v>
      </c>
      <c r="F15" s="13"/>
      <c r="G15" s="13"/>
      <c r="H15" s="27" t="n">
        <f aca="false">SUM(E15)</f>
        <v>24867.56</v>
      </c>
      <c r="I15" s="27" t="n">
        <f aca="false">SUM(D15-H15)</f>
        <v>83192.44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33.34</v>
      </c>
      <c r="F17" s="13"/>
      <c r="G17" s="13"/>
      <c r="H17" s="27" t="n">
        <f aca="false">E17</f>
        <v>33.34</v>
      </c>
      <c r="I17" s="27" t="n">
        <f aca="false">D17-H17</f>
        <v>-33.34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0</v>
      </c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14.5</v>
      </c>
      <c r="F19" s="13"/>
      <c r="G19" s="13"/>
      <c r="H19" s="27" t="n">
        <f aca="false">E19</f>
        <v>14.5</v>
      </c>
      <c r="I19" s="27" t="n">
        <f aca="false">D19-H19</f>
        <v>-14.5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5.25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 t="n">
        <v>21.11</v>
      </c>
      <c r="F24" s="13"/>
      <c r="G24" s="13"/>
      <c r="H24" s="27" t="n">
        <f aca="false">E24</f>
        <v>21.11</v>
      </c>
      <c r="I24" s="27" t="n">
        <f aca="false">D24-H24</f>
        <v>-21.11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 t="n">
        <v>4.84</v>
      </c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357400</v>
      </c>
      <c r="E27" s="31" t="n">
        <f aca="false">SUM(E32+E31+E30+E29+E28)</f>
        <v>5782.8</v>
      </c>
      <c r="F27" s="31"/>
      <c r="G27" s="31" t="n">
        <f aca="false">G28+G29+G30</f>
        <v>0</v>
      </c>
      <c r="H27" s="31" t="n">
        <f aca="false">E27</f>
        <v>5782.8</v>
      </c>
      <c r="I27" s="31" t="n">
        <f aca="false">I28+I29+I30+I32+I31</f>
        <v>351617.2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1276.8</v>
      </c>
      <c r="F28" s="13"/>
      <c r="G28" s="13"/>
      <c r="H28" s="27" t="n">
        <f aca="false">E28</f>
        <v>1276.8</v>
      </c>
      <c r="I28" s="27" t="n">
        <f aca="false">D28-H28</f>
        <v>-1276.8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357400</v>
      </c>
      <c r="E29" s="27"/>
      <c r="F29" s="13"/>
      <c r="G29" s="13"/>
      <c r="H29" s="27" t="n">
        <f aca="false">E29</f>
        <v>0</v>
      </c>
      <c r="I29" s="27" t="n">
        <f aca="false">D29-H29</f>
        <v>357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4506</v>
      </c>
      <c r="F31" s="13"/>
      <c r="G31" s="13"/>
      <c r="H31" s="27" t="n">
        <f aca="false">E31</f>
        <v>4506</v>
      </c>
      <c r="I31" s="27" t="n">
        <f aca="false">D31-H31</f>
        <v>-4506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2177000</v>
      </c>
      <c r="E33" s="31" t="n">
        <f aca="false">SUM(E34+E38)</f>
        <v>563388.18</v>
      </c>
      <c r="F33" s="31" t="n">
        <f aca="false">F35+F36</f>
        <v>0</v>
      </c>
      <c r="G33" s="31" t="n">
        <f aca="false">G35+G36</f>
        <v>0</v>
      </c>
      <c r="H33" s="31" t="n">
        <f aca="false">E33</f>
        <v>563388.18</v>
      </c>
      <c r="I33" s="31" t="n">
        <f aca="false">D33-E33</f>
        <v>1613611.82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246000</v>
      </c>
      <c r="E34" s="31" t="n">
        <f aca="false">E35+E36+E37</f>
        <v>3541.36</v>
      </c>
      <c r="F34" s="31"/>
      <c r="G34" s="31"/>
      <c r="H34" s="31" t="n">
        <f aca="false">E34</f>
        <v>3541.36</v>
      </c>
      <c r="I34" s="27" t="n">
        <f aca="false">D34-H34</f>
        <v>242458.64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246000</v>
      </c>
      <c r="E35" s="27" t="n">
        <v>3234.61</v>
      </c>
      <c r="F35" s="13"/>
      <c r="G35" s="13"/>
      <c r="H35" s="27" t="n">
        <f aca="false">E35</f>
        <v>3234.61</v>
      </c>
      <c r="I35" s="27" t="n">
        <f aca="false">D35-H35</f>
        <v>242765.39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306.75</v>
      </c>
      <c r="F36" s="13"/>
      <c r="G36" s="13"/>
      <c r="H36" s="27" t="n">
        <f aca="false">E36</f>
        <v>306.75</v>
      </c>
      <c r="I36" s="27" t="n">
        <f aca="false">D36-H36</f>
        <v>-306.75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1931000</v>
      </c>
      <c r="E38" s="31" t="n">
        <f aca="false">SUM(E39+E40+E44)</f>
        <v>559846.82</v>
      </c>
      <c r="F38" s="31"/>
      <c r="G38" s="31" t="n">
        <f aca="false">G39+G40+G41+G42</f>
        <v>0</v>
      </c>
      <c r="H38" s="31" t="n">
        <f aca="false">E38</f>
        <v>559846.82</v>
      </c>
      <c r="I38" s="31" t="n">
        <f aca="false">SUM(D38-E38)</f>
        <v>1371153.18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1220000</v>
      </c>
      <c r="E39" s="27" t="n">
        <v>515599.56</v>
      </c>
      <c r="F39" s="13" t="s">
        <v>62</v>
      </c>
      <c r="G39" s="13"/>
      <c r="H39" s="27" t="n">
        <f aca="false">SUM(E39)</f>
        <v>515599.56</v>
      </c>
      <c r="I39" s="27" t="n">
        <f aca="false">SUM(D39-E39)</f>
        <v>704400.44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-17131.56</v>
      </c>
      <c r="F40" s="13"/>
      <c r="G40" s="13"/>
      <c r="H40" s="27" t="n">
        <f aca="false">E40</f>
        <v>-17131.56</v>
      </c>
      <c r="I40" s="27" t="n">
        <f aca="false">D40-H40</f>
        <v>17131.56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711000</v>
      </c>
      <c r="E44" s="31" t="n">
        <f aca="false">SUM(E45+E46+E47+E48+E49+E50+E51)</f>
        <v>61378.82</v>
      </c>
      <c r="F44" s="31"/>
      <c r="G44" s="31"/>
      <c r="H44" s="31" t="n">
        <f aca="false">E44</f>
        <v>61378.82</v>
      </c>
      <c r="I44" s="31" t="n">
        <f aca="false">D44-E44</f>
        <v>649621.18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711000</v>
      </c>
      <c r="E48" s="27" t="n">
        <v>59984.41</v>
      </c>
      <c r="F48" s="36"/>
      <c r="G48" s="36"/>
      <c r="H48" s="27" t="n">
        <f aca="false">E48</f>
        <v>59984.41</v>
      </c>
      <c r="I48" s="27" t="n">
        <f aca="false">D48-E48</f>
        <v>651015.59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1394.41</v>
      </c>
      <c r="F50" s="36"/>
      <c r="G50" s="36"/>
      <c r="H50" s="27" t="n">
        <f aca="false">E50</f>
        <v>1394.41</v>
      </c>
      <c r="I50" s="27" t="n">
        <f aca="false">D50-E50</f>
        <v>-1394.41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 t="s">
        <v>22</v>
      </c>
      <c r="C52" s="38" t="s">
        <v>77</v>
      </c>
      <c r="D52" s="31" t="n">
        <f aca="false">SUM(D53)</f>
        <v>2487</v>
      </c>
      <c r="E52" s="31" t="n">
        <f aca="false">SUM(E53)</f>
        <v>4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400</v>
      </c>
      <c r="I52" s="31" t="n">
        <f aca="false">SUM(I53)</f>
        <v>2087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2487</v>
      </c>
      <c r="E53" s="27" t="n">
        <v>400</v>
      </c>
      <c r="F53" s="36"/>
      <c r="G53" s="36"/>
      <c r="H53" s="27" t="n">
        <f aca="false">E53</f>
        <v>400</v>
      </c>
      <c r="I53" s="27" t="n">
        <f aca="false">D53-H53</f>
        <v>2087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 t="s">
        <v>22</v>
      </c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 t="n">
        <v>0</v>
      </c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 t="n">
        <v>0</v>
      </c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63800</v>
      </c>
      <c r="E57" s="31" t="n">
        <f aca="false">E58</f>
        <v>14778.96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4778.96</v>
      </c>
      <c r="I57" s="31" t="n">
        <f aca="false">SUM(I58)</f>
        <v>49021.04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2.2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63800</v>
      </c>
      <c r="E58" s="27" t="n">
        <f aca="false">SUM(E59)</f>
        <v>14778.96</v>
      </c>
      <c r="F58" s="36"/>
      <c r="G58" s="36"/>
      <c r="H58" s="27" t="n">
        <f aca="false">E58</f>
        <v>14778.96</v>
      </c>
      <c r="I58" s="27" t="n">
        <f aca="false">D58-H58</f>
        <v>49021.04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63800</v>
      </c>
      <c r="E59" s="27" t="n">
        <v>14778.96</v>
      </c>
      <c r="F59" s="36"/>
      <c r="G59" s="36"/>
      <c r="H59" s="27" t="n">
        <f aca="false">E59</f>
        <v>14778.96</v>
      </c>
      <c r="I59" s="27" t="n">
        <f aca="false">D59-H59</f>
        <v>49021.04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44" t="s">
        <v>89</v>
      </c>
      <c r="D60" s="27"/>
      <c r="E60" s="27" t="n">
        <v>0</v>
      </c>
      <c r="F60" s="36"/>
      <c r="G60" s="36"/>
      <c r="H60" s="27"/>
      <c r="I60" s="27"/>
      <c r="J60" s="6"/>
      <c r="K60" s="6"/>
      <c r="L60" s="6"/>
      <c r="M60" s="6"/>
      <c r="N60" s="24"/>
      <c r="O60" s="24"/>
    </row>
    <row r="61" customFormat="false" ht="12.75" hidden="false" customHeight="false" outlineLevel="0" collapsed="false">
      <c r="A61" s="15" t="s">
        <v>90</v>
      </c>
      <c r="B61" s="26" t="s">
        <v>22</v>
      </c>
      <c r="C61" s="35" t="s">
        <v>91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false" outlineLevel="0" collapsed="false">
      <c r="A62" s="15"/>
      <c r="B62" s="26" t="s">
        <v>22</v>
      </c>
      <c r="C62" s="35" t="s">
        <v>92</v>
      </c>
      <c r="D62" s="27"/>
      <c r="E62" s="27"/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21" t="s">
        <v>93</v>
      </c>
      <c r="B63" s="26" t="s">
        <v>22</v>
      </c>
      <c r="C63" s="38" t="s">
        <v>94</v>
      </c>
      <c r="D63" s="23" t="n">
        <f aca="false">SUM(D71+D69+D68+D65)</f>
        <v>949666</v>
      </c>
      <c r="E63" s="23" t="n">
        <f aca="false">SUM(E71+E69+E68+E66+E65)</f>
        <v>182618.34</v>
      </c>
      <c r="F63" s="23" t="n">
        <v>0</v>
      </c>
      <c r="G63" s="23" t="n">
        <v>0</v>
      </c>
      <c r="H63" s="23" t="n">
        <f aca="false">SUM(E63)</f>
        <v>182618.34</v>
      </c>
      <c r="I63" s="23" t="n">
        <f aca="false">SUM(D63-E63)</f>
        <v>767047.66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21" t="s">
        <v>95</v>
      </c>
      <c r="B64" s="26" t="s">
        <v>22</v>
      </c>
      <c r="C64" s="38" t="s">
        <v>96</v>
      </c>
      <c r="D64" s="31" t="n">
        <f aca="false">SUM(D65+D66)</f>
        <v>195651</v>
      </c>
      <c r="E64" s="31" t="n">
        <f aca="false">SUM(E66+E65)</f>
        <v>81520</v>
      </c>
      <c r="F64" s="31" t="n">
        <v>0</v>
      </c>
      <c r="G64" s="31" t="n">
        <v>0</v>
      </c>
      <c r="H64" s="31" t="n">
        <f aca="false">SUM(E64)</f>
        <v>81520</v>
      </c>
      <c r="I64" s="31" t="n">
        <f aca="false">SUM(D64-E64)</f>
        <v>114131</v>
      </c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15" t="s">
        <v>97</v>
      </c>
      <c r="B65" s="26" t="s">
        <v>22</v>
      </c>
      <c r="C65" s="13" t="s">
        <v>98</v>
      </c>
      <c r="D65" s="27" t="n">
        <v>195651</v>
      </c>
      <c r="E65" s="27" t="n">
        <v>81520</v>
      </c>
      <c r="F65" s="13"/>
      <c r="G65" s="13"/>
      <c r="H65" s="27" t="n">
        <f aca="false">SUM(E65)</f>
        <v>81520</v>
      </c>
      <c r="I65" s="27" t="n">
        <f aca="false">D65-H65</f>
        <v>114131</v>
      </c>
      <c r="J65" s="6"/>
      <c r="K65" s="6"/>
      <c r="L65" s="6"/>
      <c r="M65" s="6"/>
    </row>
    <row r="66" customFormat="false" ht="12.75" hidden="false" customHeight="false" outlineLevel="0" collapsed="false">
      <c r="A66" s="15" t="s">
        <v>99</v>
      </c>
      <c r="B66" s="26" t="s">
        <v>22</v>
      </c>
      <c r="C66" s="13" t="s">
        <v>100</v>
      </c>
      <c r="D66" s="27" t="n">
        <v>0</v>
      </c>
      <c r="E66" s="27" t="n">
        <v>0</v>
      </c>
      <c r="F66" s="13"/>
      <c r="G66" s="13"/>
      <c r="H66" s="27" t="n">
        <f aca="false">SUM(E66)</f>
        <v>0</v>
      </c>
      <c r="I66" s="27" t="n">
        <f aca="false">D66-H66</f>
        <v>0</v>
      </c>
      <c r="J66" s="6"/>
      <c r="K66" s="6"/>
      <c r="L66" s="6"/>
      <c r="M66" s="6"/>
    </row>
    <row r="67" customFormat="false" ht="12.75" hidden="false" customHeight="false" outlineLevel="0" collapsed="false">
      <c r="A67" s="21" t="s">
        <v>101</v>
      </c>
      <c r="B67" s="26" t="s">
        <v>22</v>
      </c>
      <c r="C67" s="22" t="s">
        <v>102</v>
      </c>
      <c r="D67" s="31" t="n">
        <f aca="false">SUM(D73)</f>
        <v>0</v>
      </c>
      <c r="E67" s="31" t="n">
        <f aca="false">SUM(E73)</f>
        <v>0</v>
      </c>
      <c r="F67" s="31" t="n">
        <v>0</v>
      </c>
      <c r="G67" s="31" t="n">
        <v>0</v>
      </c>
      <c r="H67" s="31" t="n">
        <f aca="false">SUM(E67)</f>
        <v>0</v>
      </c>
      <c r="I67" s="31" t="n">
        <f aca="false">SUM(D67-E67)</f>
        <v>0</v>
      </c>
      <c r="J67" s="6"/>
      <c r="K67" s="6"/>
      <c r="L67" s="6"/>
      <c r="M67" s="6"/>
    </row>
    <row r="68" customFormat="false" ht="12.75" hidden="false" customHeight="false" outlineLevel="0" collapsed="false">
      <c r="A68" s="15" t="s">
        <v>103</v>
      </c>
      <c r="B68" s="26" t="s">
        <v>22</v>
      </c>
      <c r="C68" s="34" t="s">
        <v>104</v>
      </c>
      <c r="D68" s="27" t="n">
        <v>323515</v>
      </c>
      <c r="E68" s="27" t="n">
        <v>101098.34</v>
      </c>
      <c r="F68" s="13"/>
      <c r="G68" s="13"/>
      <c r="H68" s="27" t="n">
        <f aca="false">E68</f>
        <v>101098.34</v>
      </c>
      <c r="I68" s="27" t="n">
        <f aca="false">D68-H68</f>
        <v>222416.66</v>
      </c>
      <c r="J68" s="6"/>
      <c r="K68" s="6"/>
      <c r="L68" s="6"/>
      <c r="M68" s="6"/>
    </row>
    <row r="69" customFormat="false" ht="12.75" hidden="false" customHeight="false" outlineLevel="0" collapsed="false">
      <c r="A69" s="21" t="s">
        <v>105</v>
      </c>
      <c r="B69" s="26" t="s">
        <v>22</v>
      </c>
      <c r="C69" s="22" t="s">
        <v>106</v>
      </c>
      <c r="D69" s="31" t="n">
        <f aca="false">SUM(D70)</f>
        <v>370500</v>
      </c>
      <c r="E69" s="31" t="n">
        <f aca="false">SUM(E70)</f>
        <v>0</v>
      </c>
      <c r="F69" s="31"/>
      <c r="G69" s="31"/>
      <c r="H69" s="31" t="n">
        <f aca="false">SUM(H70)</f>
        <v>0</v>
      </c>
      <c r="I69" s="31" t="n">
        <f aca="false">SUM(I70)</f>
        <v>370500</v>
      </c>
      <c r="J69" s="6"/>
      <c r="K69" s="6"/>
      <c r="L69" s="6"/>
      <c r="M69" s="6"/>
    </row>
    <row r="70" customFormat="false" ht="26.25" hidden="false" customHeight="true" outlineLevel="0" collapsed="false">
      <c r="A70" s="37" t="s">
        <v>107</v>
      </c>
      <c r="B70" s="26" t="s">
        <v>22</v>
      </c>
      <c r="C70" s="22" t="s">
        <v>108</v>
      </c>
      <c r="D70" s="31" t="n">
        <v>370500</v>
      </c>
      <c r="E70" s="31" t="n">
        <v>0</v>
      </c>
      <c r="F70" s="31"/>
      <c r="G70" s="31"/>
      <c r="H70" s="31" t="n">
        <f aca="false">SUM(E70)</f>
        <v>0</v>
      </c>
      <c r="I70" s="31" t="n">
        <f aca="false">SUM(D70-E70)</f>
        <v>370500</v>
      </c>
      <c r="J70" s="6"/>
      <c r="K70" s="6"/>
      <c r="L70" s="6"/>
      <c r="M70" s="6"/>
    </row>
    <row r="71" customFormat="false" ht="12.75" hidden="false" customHeight="false" outlineLevel="0" collapsed="false">
      <c r="A71" s="21" t="s">
        <v>109</v>
      </c>
      <c r="B71" s="26" t="s">
        <v>22</v>
      </c>
      <c r="C71" s="22" t="s">
        <v>110</v>
      </c>
      <c r="D71" s="31" t="n">
        <f aca="false">SUM(D72)</f>
        <v>60000</v>
      </c>
      <c r="E71" s="31" t="n">
        <f aca="false">SUM(E72)</f>
        <v>0</v>
      </c>
      <c r="F71" s="31"/>
      <c r="G71" s="31"/>
      <c r="H71" s="31" t="n">
        <f aca="false">SUM(H72)</f>
        <v>0</v>
      </c>
      <c r="I71" s="31" t="n">
        <f aca="false">SUM(I72)</f>
        <v>60000</v>
      </c>
      <c r="J71" s="6"/>
      <c r="K71" s="6"/>
      <c r="L71" s="6"/>
      <c r="M71" s="6"/>
    </row>
    <row r="72" customFormat="false" ht="22.5" hidden="false" customHeight="false" outlineLevel="0" collapsed="false">
      <c r="A72" s="37" t="s">
        <v>111</v>
      </c>
      <c r="B72" s="26" t="s">
        <v>22</v>
      </c>
      <c r="C72" s="22" t="s">
        <v>112</v>
      </c>
      <c r="D72" s="31" t="n">
        <v>60000</v>
      </c>
      <c r="E72" s="31" t="n">
        <v>0</v>
      </c>
      <c r="F72" s="31"/>
      <c r="G72" s="31"/>
      <c r="H72" s="31" t="n">
        <f aca="false">SUM(E72)</f>
        <v>0</v>
      </c>
      <c r="I72" s="31" t="n">
        <f aca="false">SUM(D72-E72)</f>
        <v>60000</v>
      </c>
      <c r="J72" s="6"/>
      <c r="K72" s="6"/>
      <c r="L72" s="6"/>
      <c r="M72" s="6"/>
    </row>
    <row r="73" customFormat="false" ht="12.75" hidden="false" customHeight="false" outlineLevel="0" collapsed="false">
      <c r="A73" s="15"/>
      <c r="B73" s="26"/>
      <c r="C73" s="34"/>
      <c r="D73" s="27"/>
      <c r="E73" s="27"/>
      <c r="F73" s="13"/>
      <c r="G73" s="13"/>
      <c r="H73" s="27" t="n">
        <f aca="false">E73</f>
        <v>0</v>
      </c>
      <c r="I73" s="27" t="n">
        <f aca="false">D73-H73</f>
        <v>0</v>
      </c>
      <c r="J73" s="6"/>
      <c r="K73" s="6"/>
      <c r="L73" s="6"/>
      <c r="M73" s="6"/>
    </row>
    <row r="74" customFormat="false" ht="22.5" hidden="true" customHeight="true" outlineLevel="0" collapsed="false">
      <c r="A74" s="45"/>
      <c r="B74" s="6"/>
      <c r="C74" s="6"/>
      <c r="D74" s="46"/>
      <c r="E74" s="46"/>
      <c r="F74" s="6"/>
      <c r="G74" s="6"/>
      <c r="H74" s="46"/>
      <c r="I74" s="46"/>
      <c r="J74" s="6"/>
      <c r="K74" s="6"/>
      <c r="L74" s="6"/>
      <c r="M74" s="6"/>
    </row>
    <row r="75" customFormat="false" ht="51" hidden="true" customHeight="true" outlineLevel="0" collapsed="false">
      <c r="A75" s="45"/>
      <c r="B75" s="6"/>
      <c r="C75" s="6" t="s">
        <v>62</v>
      </c>
      <c r="D75" s="46"/>
      <c r="E75" s="46"/>
      <c r="F75" s="6"/>
      <c r="G75" s="6"/>
      <c r="H75" s="46"/>
      <c r="I75" s="46"/>
      <c r="J75" s="6"/>
      <c r="K75" s="6"/>
      <c r="L75" s="6"/>
      <c r="M75" s="6"/>
    </row>
    <row r="76" customFormat="false" ht="22.5" hidden="false" customHeight="true" outlineLevel="0" collapsed="false">
      <c r="A76" s="47" t="s">
        <v>113</v>
      </c>
      <c r="B76" s="47"/>
      <c r="C76" s="47"/>
      <c r="D76" s="47"/>
      <c r="E76" s="47"/>
      <c r="F76" s="47"/>
      <c r="G76" s="47"/>
      <c r="H76" s="48" t="s">
        <v>114</v>
      </c>
      <c r="I76" s="48" t="s">
        <v>115</v>
      </c>
      <c r="J76" s="6"/>
      <c r="K76" s="6"/>
      <c r="L76" s="6"/>
      <c r="M76" s="6"/>
    </row>
    <row r="77" customFormat="false" ht="104.25" hidden="false" customHeight="true" outlineLevel="0" collapsed="false">
      <c r="A77" s="49"/>
      <c r="B77" s="50" t="s">
        <v>11</v>
      </c>
      <c r="C77" s="51" t="s">
        <v>116</v>
      </c>
      <c r="D77" s="52" t="s">
        <v>117</v>
      </c>
      <c r="E77" s="52" t="s">
        <v>118</v>
      </c>
      <c r="F77" s="53" t="s">
        <v>119</v>
      </c>
      <c r="G77" s="54"/>
      <c r="H77" s="55" t="s">
        <v>120</v>
      </c>
      <c r="I77" s="56"/>
      <c r="J77" s="6"/>
      <c r="K77" s="6"/>
      <c r="L77" s="6"/>
      <c r="M77" s="6"/>
    </row>
    <row r="78" customFormat="false" ht="53.25" hidden="false" customHeight="true" outlineLevel="0" collapsed="false">
      <c r="A78" s="57" t="s">
        <v>10</v>
      </c>
      <c r="B78" s="58"/>
      <c r="C78" s="59"/>
      <c r="D78" s="60"/>
      <c r="E78" s="60"/>
      <c r="F78" s="33" t="s">
        <v>121</v>
      </c>
      <c r="G78" s="33" t="s">
        <v>17</v>
      </c>
      <c r="H78" s="61" t="s">
        <v>122</v>
      </c>
      <c r="I78" s="62" t="s">
        <v>123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24</v>
      </c>
      <c r="B79" s="64" t="s">
        <v>125</v>
      </c>
      <c r="C79" s="65" t="s">
        <v>126</v>
      </c>
      <c r="D79" s="35"/>
      <c r="E79" s="35" t="s">
        <v>127</v>
      </c>
      <c r="F79" s="35" t="s">
        <v>128</v>
      </c>
      <c r="G79" s="35" t="s">
        <v>129</v>
      </c>
      <c r="H79" s="66" t="s">
        <v>130</v>
      </c>
      <c r="I79" s="66" t="s">
        <v>131</v>
      </c>
      <c r="J79" s="6"/>
      <c r="K79" s="6"/>
      <c r="L79" s="6"/>
      <c r="M79" s="6"/>
    </row>
    <row r="80" customFormat="false" ht="12.75" hidden="false" customHeight="false" outlineLevel="0" collapsed="false">
      <c r="A80" s="67" t="s">
        <v>132</v>
      </c>
      <c r="B80" s="68" t="s">
        <v>133</v>
      </c>
      <c r="C80" s="69" t="s">
        <v>134</v>
      </c>
      <c r="D80" s="70" t="n">
        <f aca="false">SUM(D83+D84+D87+D89+D90+D101+D102+D106+D108+D110+D113+D116)</f>
        <v>2403792.01</v>
      </c>
      <c r="E80" s="70" t="n">
        <f aca="false">SUM(D80)</f>
        <v>2403792.01</v>
      </c>
      <c r="F80" s="70" t="n">
        <f aca="false">SUM(F81+F108+F110+F113+F116)</f>
        <v>819972.97</v>
      </c>
      <c r="G80" s="70" t="n">
        <f aca="false">SUM(F80)</f>
        <v>819972.97</v>
      </c>
      <c r="H80" s="71" t="n">
        <f aca="false">SUM(D80-F80)</f>
        <v>1583819.04</v>
      </c>
      <c r="I80" s="71" t="n">
        <f aca="false">SUM(D80-G80)</f>
        <v>1583819.04</v>
      </c>
      <c r="J80" s="6"/>
      <c r="K80" s="6"/>
      <c r="L80" s="6"/>
      <c r="M80" s="6"/>
    </row>
    <row r="81" customFormat="false" ht="34.5" hidden="false" customHeight="true" outlineLevel="0" collapsed="false">
      <c r="A81" s="72" t="s">
        <v>135</v>
      </c>
      <c r="B81" s="68" t="n">
        <v>200</v>
      </c>
      <c r="C81" s="69" t="s">
        <v>136</v>
      </c>
      <c r="D81" s="70" t="n">
        <f aca="false">SUM(D85+D101)</f>
        <v>1800272.01</v>
      </c>
      <c r="E81" s="70" t="n">
        <f aca="false">SUM(D81)</f>
        <v>1800272.01</v>
      </c>
      <c r="F81" s="70" t="n">
        <f aca="false">SUM(F83+F84+F86+F90+F101+F102+F106)</f>
        <v>814972.97</v>
      </c>
      <c r="G81" s="70" t="n">
        <f aca="false">SUM(F81)</f>
        <v>814972.97</v>
      </c>
      <c r="H81" s="71" t="n">
        <f aca="false">D81-F81</f>
        <v>985299.04</v>
      </c>
      <c r="I81" s="71" t="n">
        <f aca="false">E81-G81</f>
        <v>985299.04</v>
      </c>
      <c r="J81" s="6"/>
      <c r="K81" s="6"/>
      <c r="L81" s="6"/>
      <c r="M81" s="6"/>
    </row>
    <row r="82" customFormat="false" ht="34.5" hidden="false" customHeight="true" outlineLevel="0" collapsed="false">
      <c r="A82" s="72" t="s">
        <v>137</v>
      </c>
      <c r="B82" s="68"/>
      <c r="C82" s="69" t="s">
        <v>138</v>
      </c>
      <c r="D82" s="70" t="n">
        <f aca="false">SUM(D83+D84)</f>
        <v>550256</v>
      </c>
      <c r="E82" s="70" t="n">
        <f aca="false">SUM(D82)</f>
        <v>550256</v>
      </c>
      <c r="F82" s="70" t="n">
        <f aca="false">SUM(F84+F83)</f>
        <v>157033.95</v>
      </c>
      <c r="G82" s="70" t="n">
        <f aca="false">SUM(F82)</f>
        <v>157033.95</v>
      </c>
      <c r="H82" s="71" t="n">
        <f aca="false">SUM(D82+F82)</f>
        <v>707289.95</v>
      </c>
      <c r="I82" s="71" t="n">
        <f aca="false">SUM(I84+I83)</f>
        <v>393222.05</v>
      </c>
      <c r="J82" s="6"/>
      <c r="K82" s="6"/>
      <c r="L82" s="6"/>
      <c r="M82" s="6"/>
    </row>
    <row r="83" customFormat="false" ht="12.75" hidden="false" customHeight="false" outlineLevel="0" collapsed="false">
      <c r="A83" s="72" t="s">
        <v>139</v>
      </c>
      <c r="B83" s="68" t="n">
        <v>200</v>
      </c>
      <c r="C83" s="69" t="s">
        <v>140</v>
      </c>
      <c r="D83" s="70" t="n">
        <v>423698</v>
      </c>
      <c r="E83" s="70" t="n">
        <f aca="false">SUM(D83)</f>
        <v>423698</v>
      </c>
      <c r="F83" s="70" t="n">
        <v>122929.3</v>
      </c>
      <c r="G83" s="70" t="n">
        <f aca="false">SUM(F83)</f>
        <v>122929.3</v>
      </c>
      <c r="H83" s="71" t="n">
        <f aca="false">SUM(D83-F83)</f>
        <v>300768.7</v>
      </c>
      <c r="I83" s="71" t="n">
        <f aca="false">SUM(H83)</f>
        <v>300768.7</v>
      </c>
      <c r="J83" s="6"/>
      <c r="K83" s="6"/>
      <c r="L83" s="6"/>
      <c r="M83" s="6"/>
    </row>
    <row r="84" customFormat="false" ht="14.25" hidden="false" customHeight="true" outlineLevel="0" collapsed="false">
      <c r="A84" s="72" t="s">
        <v>141</v>
      </c>
      <c r="B84" s="68" t="n">
        <v>200</v>
      </c>
      <c r="C84" s="69" t="s">
        <v>142</v>
      </c>
      <c r="D84" s="70" t="n">
        <v>126558</v>
      </c>
      <c r="E84" s="70" t="n">
        <f aca="false">SUM(D84)</f>
        <v>126558</v>
      </c>
      <c r="F84" s="70" t="n">
        <v>34104.65</v>
      </c>
      <c r="G84" s="70" t="n">
        <f aca="false">SUM(F84)</f>
        <v>34104.65</v>
      </c>
      <c r="H84" s="71" t="n">
        <f aca="false">SUM(D84-F84)</f>
        <v>92453.35</v>
      </c>
      <c r="I84" s="71" t="n">
        <f aca="false">SUM(H84)</f>
        <v>92453.35</v>
      </c>
      <c r="J84" s="6"/>
      <c r="K84" s="6"/>
      <c r="L84" s="6"/>
      <c r="M84" s="6"/>
    </row>
    <row r="85" customFormat="false" ht="12.75" hidden="false" customHeight="false" outlineLevel="0" collapsed="false">
      <c r="A85" s="67" t="s">
        <v>143</v>
      </c>
      <c r="B85" s="68" t="s">
        <v>133</v>
      </c>
      <c r="C85" s="69" t="s">
        <v>144</v>
      </c>
      <c r="D85" s="70" t="n">
        <f aca="false">SUM(D86+D90+D102)</f>
        <v>1628749.46</v>
      </c>
      <c r="E85" s="70" t="n">
        <f aca="false">SUM(E86+E90+E102)</f>
        <v>1628749.46</v>
      </c>
      <c r="F85" s="70" t="n">
        <f aca="false">SUM(F86+F90+F102)</f>
        <v>522099.87</v>
      </c>
      <c r="G85" s="70" t="n">
        <f aca="false">SUM(F85)</f>
        <v>522099.87</v>
      </c>
      <c r="H85" s="71" t="n">
        <f aca="false">D85-F85</f>
        <v>1106649.59</v>
      </c>
      <c r="I85" s="71" t="n">
        <f aca="false">E85-G85</f>
        <v>1106649.59</v>
      </c>
      <c r="J85" s="6"/>
      <c r="K85" s="6"/>
      <c r="L85" s="6"/>
      <c r="M85" s="6"/>
    </row>
    <row r="86" customFormat="false" ht="12.75" hidden="false" customHeight="false" outlineLevel="0" collapsed="false">
      <c r="A86" s="67"/>
      <c r="B86" s="68" t="s">
        <v>145</v>
      </c>
      <c r="C86" s="69" t="s">
        <v>146</v>
      </c>
      <c r="D86" s="70" t="n">
        <f aca="false">SUM(D87+D88+D89)</f>
        <v>1063419</v>
      </c>
      <c r="E86" s="70" t="n">
        <f aca="false">SUM(E87+E88+E89)</f>
        <v>1063419</v>
      </c>
      <c r="F86" s="70" t="n">
        <f aca="false">SUM(F87+F88+F89)</f>
        <v>349236.53</v>
      </c>
      <c r="G86" s="70" t="n">
        <f aca="false">SUM(G87+G88+G89)</f>
        <v>349236.53</v>
      </c>
      <c r="H86" s="70" t="n">
        <f aca="false">SUM(D86-F86)</f>
        <v>714182.47</v>
      </c>
      <c r="I86" s="70" t="n">
        <f aca="false">SUM(I87:I89)</f>
        <v>714182.47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39</v>
      </c>
      <c r="B87" s="64" t="s">
        <v>133</v>
      </c>
      <c r="C87" s="64" t="s">
        <v>147</v>
      </c>
      <c r="D87" s="73" t="n">
        <v>818614</v>
      </c>
      <c r="E87" s="73" t="n">
        <f aca="false">SUM(D87)</f>
        <v>818614</v>
      </c>
      <c r="F87" s="73" t="n">
        <v>274493.5</v>
      </c>
      <c r="G87" s="73" t="n">
        <f aca="false">SUM(F87)</f>
        <v>274493.5</v>
      </c>
      <c r="H87" s="74" t="n">
        <f aca="false">SUM(D87-F87)</f>
        <v>544120.5</v>
      </c>
      <c r="I87" s="74" t="n">
        <f aca="false">E87-G87</f>
        <v>544120.5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8</v>
      </c>
      <c r="B88" s="64" t="n">
        <v>200</v>
      </c>
      <c r="C88" s="64" t="s">
        <v>149</v>
      </c>
      <c r="D88" s="73" t="n">
        <v>0</v>
      </c>
      <c r="E88" s="73" t="n">
        <f aca="false">SUM(D88)</f>
        <v>0</v>
      </c>
      <c r="F88" s="73" t="n">
        <v>0</v>
      </c>
      <c r="G88" s="73" t="n">
        <f aca="false">F88</f>
        <v>0</v>
      </c>
      <c r="H88" s="74" t="n">
        <f aca="false">D88-G88</f>
        <v>0</v>
      </c>
      <c r="I88" s="74" t="n">
        <f aca="false">E88-G88</f>
        <v>0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50</v>
      </c>
      <c r="B89" s="64" t="n">
        <v>200</v>
      </c>
      <c r="C89" s="64" t="s">
        <v>151</v>
      </c>
      <c r="D89" s="73" t="n">
        <v>244805</v>
      </c>
      <c r="E89" s="73" t="n">
        <f aca="false">SUM(D89)</f>
        <v>244805</v>
      </c>
      <c r="F89" s="73" t="n">
        <v>74743.03</v>
      </c>
      <c r="G89" s="73" t="n">
        <f aca="false">F89</f>
        <v>74743.03</v>
      </c>
      <c r="H89" s="74" t="n">
        <f aca="false">D89-G89</f>
        <v>170061.97</v>
      </c>
      <c r="I89" s="74" t="n">
        <f aca="false">E89-G89</f>
        <v>170061.97</v>
      </c>
      <c r="J89" s="6"/>
      <c r="K89" s="6"/>
      <c r="L89" s="6"/>
      <c r="M89" s="6"/>
    </row>
    <row r="90" s="76" customFormat="true" ht="12.75" hidden="false" customHeight="false" outlineLevel="0" collapsed="false">
      <c r="A90" s="67"/>
      <c r="B90" s="69" t="n">
        <v>200</v>
      </c>
      <c r="C90" s="69" t="s">
        <v>152</v>
      </c>
      <c r="D90" s="70" t="n">
        <f aca="false">SUM(D91:D100)</f>
        <v>496699.46</v>
      </c>
      <c r="E90" s="70" t="n">
        <f aca="false">SUM(D90)</f>
        <v>496699.46</v>
      </c>
      <c r="F90" s="70" t="n">
        <f aca="false">SUM(F91:F100)</f>
        <v>157913.69</v>
      </c>
      <c r="G90" s="70" t="n">
        <f aca="false">SUM(G91:G100)</f>
        <v>157913.69</v>
      </c>
      <c r="H90" s="71" t="n">
        <f aca="false">SUM(H91:H100)</f>
        <v>328785.77</v>
      </c>
      <c r="I90" s="71" t="n">
        <f aca="false">SUM(D90-F90)</f>
        <v>338785.77</v>
      </c>
      <c r="J90" s="75"/>
      <c r="K90" s="75"/>
      <c r="L90" s="75"/>
      <c r="M90" s="75"/>
    </row>
    <row r="91" customFormat="false" ht="12.75" hidden="false" customHeight="false" outlineLevel="0" collapsed="false">
      <c r="A91" s="63" t="s">
        <v>153</v>
      </c>
      <c r="B91" s="64" t="s">
        <v>133</v>
      </c>
      <c r="C91" s="64" t="s">
        <v>154</v>
      </c>
      <c r="D91" s="73" t="n">
        <v>46199.46</v>
      </c>
      <c r="E91" s="73" t="n">
        <f aca="false">SUM(D91)</f>
        <v>46199.46</v>
      </c>
      <c r="F91" s="73" t="n">
        <v>14121.97</v>
      </c>
      <c r="G91" s="73" t="n">
        <f aca="false">SUM(F91)</f>
        <v>14121.97</v>
      </c>
      <c r="H91" s="74" t="n">
        <f aca="false">D91-F91</f>
        <v>32077.49</v>
      </c>
      <c r="I91" s="74" t="n">
        <f aca="false">SUM(E91-G91)</f>
        <v>32077.49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48</v>
      </c>
      <c r="B92" s="64" t="n">
        <v>200</v>
      </c>
      <c r="C92" s="64" t="s">
        <v>155</v>
      </c>
      <c r="D92" s="73" t="n">
        <v>0</v>
      </c>
      <c r="E92" s="73" t="n">
        <v>0</v>
      </c>
      <c r="F92" s="73" t="n">
        <v>0</v>
      </c>
      <c r="G92" s="73" t="n"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36" t="n">
        <v>200</v>
      </c>
      <c r="C93" s="64" t="s">
        <v>157</v>
      </c>
      <c r="D93" s="73" t="n">
        <v>47000</v>
      </c>
      <c r="E93" s="73" t="n">
        <f aca="false">SUM(D93)</f>
        <v>47000</v>
      </c>
      <c r="F93" s="73" t="n">
        <v>17897.13</v>
      </c>
      <c r="G93" s="73" t="n">
        <f aca="false">SUM(F93)</f>
        <v>17897.13</v>
      </c>
      <c r="H93" s="74" t="n">
        <f aca="false">D93-G93</f>
        <v>29102.87</v>
      </c>
      <c r="I93" s="74" t="n">
        <f aca="false">E93-G93</f>
        <v>29102.87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8</v>
      </c>
      <c r="B94" s="64" t="s">
        <v>133</v>
      </c>
      <c r="C94" s="64" t="s">
        <v>159</v>
      </c>
      <c r="D94" s="73" t="n">
        <v>57500</v>
      </c>
      <c r="E94" s="73" t="n">
        <f aca="false">SUM(D94)</f>
        <v>57500</v>
      </c>
      <c r="F94" s="73" t="n">
        <v>52314.27</v>
      </c>
      <c r="G94" s="73" t="n">
        <f aca="false">SUM(F94)</f>
        <v>52314.27</v>
      </c>
      <c r="H94" s="74" t="n">
        <f aca="false">D94-G94</f>
        <v>5185.73</v>
      </c>
      <c r="I94" s="74" t="n">
        <f aca="false">E94-G94</f>
        <v>5185.73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60</v>
      </c>
      <c r="B95" s="64" t="s">
        <v>133</v>
      </c>
      <c r="C95" s="64" t="s">
        <v>161</v>
      </c>
      <c r="D95" s="73" t="n">
        <v>38000</v>
      </c>
      <c r="E95" s="73" t="n">
        <f aca="false">SUM(D95)</f>
        <v>38000</v>
      </c>
      <c r="F95" s="73" t="n">
        <v>21577.07</v>
      </c>
      <c r="G95" s="73" t="n">
        <f aca="false">SUM(F95)</f>
        <v>21577.07</v>
      </c>
      <c r="H95" s="74" t="n">
        <f aca="false">D95-G95</f>
        <v>16422.93</v>
      </c>
      <c r="I95" s="74" t="n">
        <f aca="false">E95-G95</f>
        <v>16422.93</v>
      </c>
      <c r="J95" s="6"/>
      <c r="K95" s="6"/>
      <c r="L95" s="6"/>
      <c r="M95" s="6"/>
    </row>
    <row r="96" customFormat="false" ht="12.75" hidden="false" customHeight="false" outlineLevel="0" collapsed="false">
      <c r="A96" s="63" t="s">
        <v>162</v>
      </c>
      <c r="B96" s="64" t="s">
        <v>133</v>
      </c>
      <c r="C96" s="64" t="s">
        <v>163</v>
      </c>
      <c r="D96" s="73" t="n">
        <v>5000</v>
      </c>
      <c r="E96" s="73" t="n">
        <f aca="false">SUM(D96)</f>
        <v>5000</v>
      </c>
      <c r="F96" s="73" t="n">
        <v>0</v>
      </c>
      <c r="G96" s="73" t="n">
        <f aca="false">F96</f>
        <v>0</v>
      </c>
      <c r="H96" s="74" t="n">
        <f aca="false">D96-G96</f>
        <v>5000</v>
      </c>
      <c r="I96" s="74" t="n">
        <f aca="false">E96-G96</f>
        <v>5000</v>
      </c>
      <c r="J96" s="6"/>
      <c r="K96" s="6"/>
      <c r="L96" s="6"/>
      <c r="M96" s="6"/>
    </row>
    <row r="97" customFormat="false" ht="12.75" hidden="false" customHeight="false" outlineLevel="0" collapsed="false">
      <c r="A97" s="63" t="s">
        <v>164</v>
      </c>
      <c r="B97" s="64" t="n">
        <v>200</v>
      </c>
      <c r="C97" s="64" t="s">
        <v>165</v>
      </c>
      <c r="D97" s="73" t="n">
        <v>0</v>
      </c>
      <c r="E97" s="73" t="n">
        <f aca="false">SUM(D97)</f>
        <v>0</v>
      </c>
      <c r="F97" s="73" t="n">
        <v>0</v>
      </c>
      <c r="G97" s="73" t="n">
        <f aca="false">SUM(F97)</f>
        <v>0</v>
      </c>
      <c r="H97" s="74" t="n">
        <f aca="false">D97-G97</f>
        <v>0</v>
      </c>
      <c r="I97" s="74" t="n">
        <f aca="false">E97-G97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63" t="s">
        <v>166</v>
      </c>
      <c r="B98" s="64" t="n">
        <v>200</v>
      </c>
      <c r="C98" s="64" t="s">
        <v>167</v>
      </c>
      <c r="D98" s="73" t="n">
        <v>95000</v>
      </c>
      <c r="E98" s="73" t="n">
        <f aca="false">SUM(D98)</f>
        <v>95000</v>
      </c>
      <c r="F98" s="73" t="n">
        <v>30850.25</v>
      </c>
      <c r="G98" s="73" t="n">
        <f aca="false">SUM(F98)</f>
        <v>30850.25</v>
      </c>
      <c r="H98" s="74" t="n">
        <f aca="false">D98-G98</f>
        <v>64149.75</v>
      </c>
      <c r="I98" s="74" t="n">
        <f aca="false">SUM(D98-F98)</f>
        <v>64149.75</v>
      </c>
      <c r="J98" s="6"/>
      <c r="K98" s="6"/>
      <c r="L98" s="6"/>
      <c r="M98" s="6"/>
    </row>
    <row r="99" customFormat="false" ht="12.75" hidden="false" customHeight="false" outlineLevel="0" collapsed="false">
      <c r="A99" s="63" t="s">
        <v>166</v>
      </c>
      <c r="B99" s="64" t="n">
        <v>200</v>
      </c>
      <c r="C99" s="64" t="s">
        <v>168</v>
      </c>
      <c r="D99" s="73" t="n">
        <v>10000</v>
      </c>
      <c r="E99" s="73" t="n">
        <f aca="false">SUM(D99)</f>
        <v>10000</v>
      </c>
      <c r="F99" s="73" t="n">
        <v>0</v>
      </c>
      <c r="G99" s="73" t="n">
        <v>0</v>
      </c>
      <c r="H99" s="74" t="n">
        <v>0</v>
      </c>
      <c r="I99" s="74" t="n">
        <f aca="false">SUM(D99-F99)</f>
        <v>10000</v>
      </c>
      <c r="J99" s="6"/>
      <c r="K99" s="6"/>
      <c r="L99" s="6"/>
      <c r="M99" s="6"/>
    </row>
    <row r="100" customFormat="false" ht="12.75" hidden="false" customHeight="false" outlineLevel="0" collapsed="false">
      <c r="A100" s="63" t="s">
        <v>166</v>
      </c>
      <c r="B100" s="64" t="n">
        <v>200</v>
      </c>
      <c r="C100" s="64" t="s">
        <v>169</v>
      </c>
      <c r="D100" s="73" t="n">
        <v>198000</v>
      </c>
      <c r="E100" s="73" t="n">
        <f aca="false">SUM(D100)</f>
        <v>198000</v>
      </c>
      <c r="F100" s="73" t="n">
        <v>21153</v>
      </c>
      <c r="G100" s="73" t="n">
        <f aca="false">SUM(F100)</f>
        <v>21153</v>
      </c>
      <c r="H100" s="74" t="n">
        <f aca="false">SUM(D100-F100)</f>
        <v>176847</v>
      </c>
      <c r="I100" s="74" t="n">
        <f aca="false">SUM(D100-F100)</f>
        <v>176847</v>
      </c>
      <c r="J100" s="6"/>
      <c r="K100" s="6"/>
      <c r="L100" s="6"/>
      <c r="M100" s="6"/>
    </row>
    <row r="101" customFormat="false" ht="22.5" hidden="false" customHeight="false" outlineLevel="0" collapsed="false">
      <c r="A101" s="63" t="s">
        <v>170</v>
      </c>
      <c r="B101" s="64" t="n">
        <v>200</v>
      </c>
      <c r="C101" s="64" t="s">
        <v>171</v>
      </c>
      <c r="D101" s="73" t="n">
        <v>171522.55</v>
      </c>
      <c r="E101" s="73" t="n">
        <f aca="false">SUM(D101)</f>
        <v>171522.55</v>
      </c>
      <c r="F101" s="73" t="n">
        <v>135839.15</v>
      </c>
      <c r="G101" s="73" t="n">
        <f aca="false">SUM(F101)</f>
        <v>135839.15</v>
      </c>
      <c r="H101" s="74" t="n">
        <f aca="false">SUM(D101-F101)</f>
        <v>35683.4</v>
      </c>
      <c r="I101" s="74" t="n">
        <f aca="false">SUM(H101)</f>
        <v>35683.4</v>
      </c>
      <c r="J101" s="6"/>
      <c r="K101" s="6"/>
      <c r="L101" s="6"/>
      <c r="M101" s="6"/>
    </row>
    <row r="102" customFormat="false" ht="12.75" hidden="false" customHeight="false" outlineLevel="0" collapsed="false">
      <c r="A102" s="67" t="s">
        <v>172</v>
      </c>
      <c r="B102" s="68" t="s">
        <v>133</v>
      </c>
      <c r="C102" s="68" t="s">
        <v>173</v>
      </c>
      <c r="D102" s="70" t="n">
        <f aca="false">SUM(D103:D105)</f>
        <v>68631</v>
      </c>
      <c r="E102" s="70" t="n">
        <f aca="false">SUM(D102)</f>
        <v>68631</v>
      </c>
      <c r="F102" s="70" t="n">
        <f aca="false">SUM(F103:F105)</f>
        <v>14949.65</v>
      </c>
      <c r="G102" s="70" t="n">
        <f aca="false">SUM(G103:G105)</f>
        <v>14949.65</v>
      </c>
      <c r="H102" s="71" t="n">
        <f aca="false">D102-G102</f>
        <v>53681.35</v>
      </c>
      <c r="I102" s="71" t="n">
        <f aca="false">E102-G102</f>
        <v>53681.35</v>
      </c>
      <c r="J102" s="6"/>
      <c r="K102" s="6"/>
      <c r="L102" s="6"/>
      <c r="M102" s="6"/>
    </row>
    <row r="103" customFormat="false" ht="12.75" hidden="false" customHeight="false" outlineLevel="0" collapsed="false">
      <c r="A103" s="67" t="s">
        <v>174</v>
      </c>
      <c r="B103" s="68" t="n">
        <v>200</v>
      </c>
      <c r="C103" s="68" t="s">
        <v>175</v>
      </c>
      <c r="D103" s="70" t="n">
        <v>57253</v>
      </c>
      <c r="E103" s="70" t="n">
        <f aca="false">SUM(D103)</f>
        <v>57253</v>
      </c>
      <c r="F103" s="70" t="n">
        <v>13688</v>
      </c>
      <c r="G103" s="70" t="n">
        <f aca="false">SUM(F103)</f>
        <v>13688</v>
      </c>
      <c r="H103" s="71" t="n">
        <f aca="false">D103-G103</f>
        <v>43565</v>
      </c>
      <c r="I103" s="71" t="n">
        <f aca="false">E103-G103</f>
        <v>43565</v>
      </c>
      <c r="J103" s="6"/>
      <c r="K103" s="6"/>
      <c r="L103" s="6"/>
      <c r="M103" s="6"/>
    </row>
    <row r="104" customFormat="false" ht="12.75" hidden="false" customHeight="false" outlineLevel="0" collapsed="false">
      <c r="A104" s="67" t="s">
        <v>176</v>
      </c>
      <c r="B104" s="68" t="n">
        <v>200</v>
      </c>
      <c r="C104" s="68" t="s">
        <v>177</v>
      </c>
      <c r="D104" s="70" t="n">
        <v>7378</v>
      </c>
      <c r="E104" s="70" t="n">
        <f aca="false">SUM(D104)</f>
        <v>7378</v>
      </c>
      <c r="F104" s="70" t="n">
        <v>1259</v>
      </c>
      <c r="G104" s="70" t="n">
        <f aca="false">SUM(F104)</f>
        <v>1259</v>
      </c>
      <c r="H104" s="71" t="n">
        <f aca="false">SUM(D104-F104)</f>
        <v>6119</v>
      </c>
      <c r="I104" s="71" t="n">
        <f aca="false">E104-G104</f>
        <v>6119</v>
      </c>
      <c r="J104" s="6"/>
      <c r="K104" s="6"/>
      <c r="L104" s="6"/>
      <c r="M104" s="6"/>
    </row>
    <row r="105" customFormat="false" ht="12.75" hidden="false" customHeight="false" outlineLevel="0" collapsed="false">
      <c r="A105" s="67" t="s">
        <v>178</v>
      </c>
      <c r="B105" s="68" t="s">
        <v>133</v>
      </c>
      <c r="C105" s="68" t="s">
        <v>179</v>
      </c>
      <c r="D105" s="70" t="n">
        <v>4000</v>
      </c>
      <c r="E105" s="70" t="n">
        <f aca="false">SUM(D105)</f>
        <v>4000</v>
      </c>
      <c r="F105" s="70" t="n">
        <v>2.65</v>
      </c>
      <c r="G105" s="70" t="n">
        <f aca="false">F105</f>
        <v>2.65</v>
      </c>
      <c r="H105" s="71" t="n">
        <f aca="false">D105-G105</f>
        <v>3997.35</v>
      </c>
      <c r="I105" s="71" t="n">
        <f aca="false">E105-G105</f>
        <v>3997.35</v>
      </c>
      <c r="J105" s="6"/>
      <c r="K105" s="6"/>
      <c r="L105" s="6"/>
      <c r="M105" s="6"/>
    </row>
    <row r="106" customFormat="false" ht="17.25" hidden="false" customHeight="true" outlineLevel="0" collapsed="false">
      <c r="A106" s="67" t="s">
        <v>180</v>
      </c>
      <c r="B106" s="68" t="s">
        <v>133</v>
      </c>
      <c r="C106" s="68" t="s">
        <v>181</v>
      </c>
      <c r="D106" s="70" t="n">
        <f aca="false">SUM(D107)</f>
        <v>2242</v>
      </c>
      <c r="E106" s="70" t="n">
        <f aca="false">SUM(D106)</f>
        <v>2242</v>
      </c>
      <c r="F106" s="70" t="n">
        <f aca="false">SUM(F107)</f>
        <v>0</v>
      </c>
      <c r="G106" s="70" t="n">
        <f aca="false">SUM(F106)</f>
        <v>0</v>
      </c>
      <c r="H106" s="71" t="n">
        <f aca="false">D106-G106</f>
        <v>2242</v>
      </c>
      <c r="I106" s="71" t="n">
        <f aca="false">E106-G106</f>
        <v>2242</v>
      </c>
      <c r="J106" s="6"/>
      <c r="K106" s="6"/>
      <c r="L106" s="6"/>
      <c r="M106" s="6"/>
    </row>
    <row r="107" customFormat="false" ht="44.25" hidden="false" customHeight="true" outlineLevel="0" collapsed="false">
      <c r="A107" s="63" t="s">
        <v>182</v>
      </c>
      <c r="B107" s="64" t="n">
        <v>200</v>
      </c>
      <c r="C107" s="64" t="s">
        <v>183</v>
      </c>
      <c r="D107" s="73" t="n">
        <v>2242</v>
      </c>
      <c r="E107" s="73" t="n">
        <f aca="false">SUM(D107)</f>
        <v>2242</v>
      </c>
      <c r="F107" s="73" t="n">
        <v>0</v>
      </c>
      <c r="G107" s="73" t="n">
        <f aca="false">SUM(F107)</f>
        <v>0</v>
      </c>
      <c r="H107" s="74" t="n">
        <f aca="false">D107-G107</f>
        <v>2242</v>
      </c>
      <c r="I107" s="74" t="n">
        <f aca="false">E107-G107</f>
        <v>2242</v>
      </c>
      <c r="J107" s="6"/>
      <c r="K107" s="6"/>
      <c r="L107" s="6"/>
      <c r="M107" s="6"/>
    </row>
    <row r="108" customFormat="false" ht="15" hidden="false" customHeight="true" outlineLevel="0" collapsed="false">
      <c r="A108" s="67" t="s">
        <v>180</v>
      </c>
      <c r="B108" s="64" t="n">
        <v>200</v>
      </c>
      <c r="C108" s="77" t="s">
        <v>184</v>
      </c>
      <c r="D108" s="78" t="n">
        <f aca="false">SUM(D109)</f>
        <v>2243</v>
      </c>
      <c r="E108" s="78" t="n">
        <f aca="false">SUM(E109)</f>
        <v>2243</v>
      </c>
      <c r="F108" s="78" t="n">
        <f aca="false">SUM(F109)</f>
        <v>0</v>
      </c>
      <c r="G108" s="78" t="n">
        <f aca="false">SUM(G109)</f>
        <v>0</v>
      </c>
      <c r="H108" s="79" t="n">
        <f aca="false">SUM(D109-F109)</f>
        <v>2243</v>
      </c>
      <c r="I108" s="79" t="n">
        <f aca="false">E108-G108</f>
        <v>2243</v>
      </c>
      <c r="J108" s="6"/>
      <c r="K108" s="6"/>
      <c r="L108" s="6"/>
      <c r="M108" s="6"/>
    </row>
    <row r="109" customFormat="false" ht="44.25" hidden="false" customHeight="true" outlineLevel="0" collapsed="false">
      <c r="A109" s="63" t="s">
        <v>185</v>
      </c>
      <c r="B109" s="64" t="n">
        <v>200</v>
      </c>
      <c r="C109" s="64" t="s">
        <v>186</v>
      </c>
      <c r="D109" s="73" t="n">
        <v>2243</v>
      </c>
      <c r="E109" s="73" t="n">
        <f aca="false">SUM(D109)</f>
        <v>2243</v>
      </c>
      <c r="F109" s="73" t="n">
        <v>0</v>
      </c>
      <c r="G109" s="73" t="n">
        <f aca="false">SUM(F109)</f>
        <v>0</v>
      </c>
      <c r="H109" s="74" t="n">
        <f aca="false">SUM(D109-F109)</f>
        <v>2243</v>
      </c>
      <c r="I109" s="74" t="n">
        <f aca="false">SUM(H109)</f>
        <v>2243</v>
      </c>
      <c r="J109" s="6"/>
      <c r="K109" s="6"/>
      <c r="L109" s="6"/>
      <c r="M109" s="6"/>
    </row>
    <row r="110" customFormat="false" ht="13.5" hidden="false" customHeight="true" outlineLevel="0" collapsed="false">
      <c r="A110" s="67" t="s">
        <v>187</v>
      </c>
      <c r="B110" s="68" t="s">
        <v>133</v>
      </c>
      <c r="C110" s="69" t="s">
        <v>188</v>
      </c>
      <c r="D110" s="70" t="n">
        <f aca="false">D111</f>
        <v>10000</v>
      </c>
      <c r="E110" s="70" t="n">
        <f aca="false">E111</f>
        <v>10000</v>
      </c>
      <c r="F110" s="70" t="n">
        <f aca="false">F111</f>
        <v>0</v>
      </c>
      <c r="G110" s="70" t="n">
        <f aca="false">G111</f>
        <v>0</v>
      </c>
      <c r="H110" s="71" t="n">
        <f aca="false">D110-G110</f>
        <v>10000</v>
      </c>
      <c r="I110" s="71" t="n">
        <f aca="false">E110-G110</f>
        <v>1000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89</v>
      </c>
      <c r="B111" s="64" t="n">
        <v>200</v>
      </c>
      <c r="C111" s="64" t="s">
        <v>190</v>
      </c>
      <c r="D111" s="73" t="n">
        <f aca="false">SUM(D112)</f>
        <v>10000</v>
      </c>
      <c r="E111" s="73" t="n">
        <f aca="false">SUM(E112)</f>
        <v>10000</v>
      </c>
      <c r="F111" s="73" t="n">
        <v>0</v>
      </c>
      <c r="G111" s="73" t="n">
        <v>0</v>
      </c>
      <c r="H111" s="74" t="n">
        <f aca="false">D111-G111</f>
        <v>10000</v>
      </c>
      <c r="I111" s="74" t="n">
        <f aca="false">E111-G111</f>
        <v>10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91</v>
      </c>
      <c r="B112" s="64" t="n">
        <v>200</v>
      </c>
      <c r="C112" s="64" t="s">
        <v>190</v>
      </c>
      <c r="D112" s="73" t="n">
        <v>10000</v>
      </c>
      <c r="E112" s="73" t="n">
        <f aca="false">SUM(D112)</f>
        <v>10000</v>
      </c>
      <c r="F112" s="73" t="n">
        <v>0</v>
      </c>
      <c r="G112" s="73" t="n">
        <v>0</v>
      </c>
      <c r="H112" s="74" t="n">
        <f aca="false">SUM(E112-F112)</f>
        <v>10000</v>
      </c>
      <c r="I112" s="74" t="n">
        <f aca="false">SUM(H111)</f>
        <v>10000</v>
      </c>
      <c r="J112" s="6"/>
      <c r="K112" s="6"/>
      <c r="L112" s="6"/>
      <c r="M112" s="6"/>
    </row>
    <row r="113" customFormat="false" ht="12.75" hidden="false" customHeight="false" outlineLevel="0" collapsed="false">
      <c r="A113" s="80" t="s">
        <v>192</v>
      </c>
      <c r="B113" s="64" t="n">
        <v>200</v>
      </c>
      <c r="C113" s="77" t="s">
        <v>193</v>
      </c>
      <c r="D113" s="78" t="n">
        <f aca="false">SUM(D115)</f>
        <v>5000</v>
      </c>
      <c r="E113" s="78" t="n">
        <f aca="false">SUM(E115)</f>
        <v>5000</v>
      </c>
      <c r="F113" s="78" t="n">
        <f aca="false">SUM(F115)</f>
        <v>5000</v>
      </c>
      <c r="G113" s="78" t="n">
        <f aca="false">SUM(F113)</f>
        <v>5000</v>
      </c>
      <c r="H113" s="74" t="n">
        <f aca="false">SUM(H115)</f>
        <v>0</v>
      </c>
      <c r="I113" s="74" t="n">
        <f aca="false">SUM(H115)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94</v>
      </c>
      <c r="B114" s="64" t="n">
        <v>200</v>
      </c>
      <c r="C114" s="64" t="s">
        <v>195</v>
      </c>
      <c r="D114" s="73" t="n">
        <f aca="false">SUM(D115)</f>
        <v>5000</v>
      </c>
      <c r="E114" s="73" t="n">
        <f aca="false">SUM(E115)</f>
        <v>5000</v>
      </c>
      <c r="F114" s="73" t="n">
        <f aca="false">SUM(F115)</f>
        <v>5000</v>
      </c>
      <c r="G114" s="73" t="n">
        <f aca="false">SUM(F114)</f>
        <v>5000</v>
      </c>
      <c r="H114" s="74" t="n">
        <f aca="false">SUM(H115)</f>
        <v>0</v>
      </c>
      <c r="I114" s="74" t="n">
        <f aca="false">SUM(H114)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81" t="s">
        <v>196</v>
      </c>
      <c r="B115" s="64" t="n">
        <v>200</v>
      </c>
      <c r="C115" s="64" t="s">
        <v>197</v>
      </c>
      <c r="D115" s="73" t="n">
        <v>5000</v>
      </c>
      <c r="E115" s="73" t="n">
        <f aca="false">SUM(D115)</f>
        <v>5000</v>
      </c>
      <c r="F115" s="73" t="n">
        <v>5000</v>
      </c>
      <c r="G115" s="73" t="n">
        <f aca="false">SUM(F115)</f>
        <v>5000</v>
      </c>
      <c r="H115" s="74" t="n">
        <f aca="false">SUM(D115-F115)</f>
        <v>0</v>
      </c>
      <c r="I115" s="74" t="n">
        <f aca="false">SUM(H115)</f>
        <v>0</v>
      </c>
      <c r="J115" s="6"/>
      <c r="K115" s="6"/>
      <c r="L115" s="6"/>
      <c r="M115" s="6"/>
    </row>
    <row r="116" customFormat="false" ht="22.5" hidden="false" customHeight="false" outlineLevel="0" collapsed="false">
      <c r="A116" s="80" t="s">
        <v>198</v>
      </c>
      <c r="B116" s="64" t="n">
        <v>200</v>
      </c>
      <c r="C116" s="77" t="s">
        <v>199</v>
      </c>
      <c r="D116" s="78" t="n">
        <f aca="false">SUM(D117)</f>
        <v>33779</v>
      </c>
      <c r="E116" s="78" t="n">
        <f aca="false">SUM(D116)</f>
        <v>33779</v>
      </c>
      <c r="F116" s="78" t="n">
        <f aca="false">SUM(F117)</f>
        <v>0</v>
      </c>
      <c r="G116" s="78" t="n">
        <f aca="false">SUM(G117)</f>
        <v>0</v>
      </c>
      <c r="H116" s="79" t="n">
        <f aca="false">SUM(E116-G116)</f>
        <v>33779</v>
      </c>
      <c r="I116" s="79" t="n">
        <f aca="false">SUM(H116)</f>
        <v>33779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200</v>
      </c>
      <c r="B117" s="64" t="n">
        <v>200</v>
      </c>
      <c r="C117" s="64" t="s">
        <v>201</v>
      </c>
      <c r="D117" s="73" t="n">
        <v>33779</v>
      </c>
      <c r="E117" s="73" t="n">
        <f aca="false">SUM(D117)</f>
        <v>33779</v>
      </c>
      <c r="F117" s="73" t="n">
        <v>0</v>
      </c>
      <c r="G117" s="73" t="n">
        <f aca="false">SUM(F117)</f>
        <v>0</v>
      </c>
      <c r="H117" s="74" t="n">
        <f aca="false">SUM(D117-F117)</f>
        <v>33779</v>
      </c>
      <c r="I117" s="74" t="n">
        <f aca="false">SUM(H117)</f>
        <v>33779</v>
      </c>
      <c r="J117" s="6"/>
      <c r="K117" s="6"/>
      <c r="L117" s="6"/>
      <c r="M117" s="6"/>
    </row>
    <row r="118" customFormat="false" ht="12.75" hidden="false" customHeight="false" outlineLevel="0" collapsed="false">
      <c r="A118" s="67" t="s">
        <v>202</v>
      </c>
      <c r="B118" s="68" t="n">
        <v>200</v>
      </c>
      <c r="C118" s="82" t="s">
        <v>203</v>
      </c>
      <c r="D118" s="70" t="n">
        <f aca="false">SUM(D119)</f>
        <v>323515</v>
      </c>
      <c r="E118" s="70" t="n">
        <f aca="false">E119</f>
        <v>323515</v>
      </c>
      <c r="F118" s="70" t="n">
        <f aca="false">SUM(F119)</f>
        <v>72917</v>
      </c>
      <c r="G118" s="70" t="n">
        <f aca="false">SUM(F118)</f>
        <v>72917</v>
      </c>
      <c r="H118" s="71" t="n">
        <f aca="false">SUM(D118-F118)</f>
        <v>250598</v>
      </c>
      <c r="I118" s="71" t="n">
        <f aca="false">E118-G118</f>
        <v>250598</v>
      </c>
      <c r="J118" s="6"/>
      <c r="K118" s="6"/>
      <c r="L118" s="6"/>
      <c r="M118" s="6"/>
    </row>
    <row r="119" customFormat="false" ht="12.75" hidden="false" customHeight="false" outlineLevel="0" collapsed="false">
      <c r="A119" s="67" t="s">
        <v>204</v>
      </c>
      <c r="B119" s="68" t="s">
        <v>133</v>
      </c>
      <c r="C119" s="82" t="s">
        <v>205</v>
      </c>
      <c r="D119" s="83" t="n">
        <f aca="false">SUM(D120+D123+D125)</f>
        <v>323515</v>
      </c>
      <c r="E119" s="83" t="n">
        <f aca="false">SUM(E120+E123+E125)</f>
        <v>323515</v>
      </c>
      <c r="F119" s="83" t="n">
        <f aca="false">SUM(F121+F122+F125)</f>
        <v>72917</v>
      </c>
      <c r="G119" s="83" t="n">
        <f aca="false">F119</f>
        <v>72917</v>
      </c>
      <c r="H119" s="84" t="n">
        <f aca="false">SUM(I119)</f>
        <v>250598</v>
      </c>
      <c r="I119" s="84" t="n">
        <f aca="false">SUM(I118)</f>
        <v>250598</v>
      </c>
      <c r="J119" s="6"/>
      <c r="K119" s="6"/>
      <c r="L119" s="6"/>
      <c r="M119" s="6"/>
    </row>
    <row r="120" s="86" customFormat="true" ht="12.75" hidden="false" customHeight="false" outlineLevel="0" collapsed="false">
      <c r="A120" s="67"/>
      <c r="B120" s="69" t="n">
        <v>200</v>
      </c>
      <c r="C120" s="82" t="s">
        <v>205</v>
      </c>
      <c r="D120" s="70" t="n">
        <f aca="false">SUM(D121+D122)</f>
        <v>200148</v>
      </c>
      <c r="E120" s="70" t="n">
        <f aca="false">SUM(E122+E121)</f>
        <v>200148</v>
      </c>
      <c r="F120" s="70" t="n">
        <f aca="false">SUM(F121+F122+F124+F126)</f>
        <v>72917</v>
      </c>
      <c r="G120" s="70" t="n">
        <f aca="false">G121+G122</f>
        <v>72222</v>
      </c>
      <c r="H120" s="71" t="n">
        <f aca="false">SUM(E120-F120)</f>
        <v>127231</v>
      </c>
      <c r="I120" s="71" t="n">
        <f aca="false">SUM(D120-F120)</f>
        <v>127231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139</v>
      </c>
      <c r="B121" s="64" t="s">
        <v>133</v>
      </c>
      <c r="C121" s="87" t="s">
        <v>206</v>
      </c>
      <c r="D121" s="73" t="n">
        <v>154652</v>
      </c>
      <c r="E121" s="73" t="n">
        <f aca="false">SUM(D121)</f>
        <v>154652</v>
      </c>
      <c r="F121" s="73" t="n">
        <v>53800</v>
      </c>
      <c r="G121" s="73" t="n">
        <f aca="false">SUM(F121)</f>
        <v>53800</v>
      </c>
      <c r="H121" s="74" t="n">
        <f aca="false">D121-G121</f>
        <v>100852</v>
      </c>
      <c r="I121" s="74" t="n">
        <f aca="false">E121-G121</f>
        <v>100852</v>
      </c>
      <c r="J121" s="6"/>
      <c r="K121" s="6"/>
      <c r="L121" s="6"/>
      <c r="M121" s="6"/>
    </row>
    <row r="122" customFormat="false" ht="12.75" hidden="false" customHeight="false" outlineLevel="0" collapsed="false">
      <c r="A122" s="63" t="s">
        <v>150</v>
      </c>
      <c r="B122" s="64" t="s">
        <v>133</v>
      </c>
      <c r="C122" s="87" t="s">
        <v>207</v>
      </c>
      <c r="D122" s="73" t="n">
        <v>45496</v>
      </c>
      <c r="E122" s="73" t="n">
        <f aca="false">SUM(D122)</f>
        <v>45496</v>
      </c>
      <c r="F122" s="73" t="n">
        <v>18422</v>
      </c>
      <c r="G122" s="73" t="n">
        <f aca="false">SUM(F122)</f>
        <v>18422</v>
      </c>
      <c r="H122" s="74" t="n">
        <f aca="false">D122-G122</f>
        <v>27074</v>
      </c>
      <c r="I122" s="74" t="n">
        <f aca="false">E122-G122</f>
        <v>27074</v>
      </c>
      <c r="J122" s="6"/>
      <c r="K122" s="6"/>
      <c r="L122" s="6"/>
      <c r="M122" s="6"/>
    </row>
    <row r="123" customFormat="false" ht="12.75" hidden="false" customHeight="false" outlineLevel="0" collapsed="false">
      <c r="A123" s="63"/>
      <c r="B123" s="64" t="n">
        <v>200</v>
      </c>
      <c r="C123" s="88" t="s">
        <v>208</v>
      </c>
      <c r="D123" s="78" t="n">
        <f aca="false">D124</f>
        <v>4000</v>
      </c>
      <c r="E123" s="78" t="n">
        <f aca="false">E124</f>
        <v>4000</v>
      </c>
      <c r="F123" s="78" t="n">
        <f aca="false">SUM(F124)</f>
        <v>0</v>
      </c>
      <c r="G123" s="78" t="n">
        <f aca="false">SUM(F123)</f>
        <v>0</v>
      </c>
      <c r="H123" s="79" t="n">
        <f aca="false">D123-F123</f>
        <v>4000</v>
      </c>
      <c r="I123" s="79" t="n">
        <f aca="false">E123-G123</f>
        <v>4000</v>
      </c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48</v>
      </c>
      <c r="B124" s="64" t="n">
        <v>200</v>
      </c>
      <c r="C124" s="87" t="s">
        <v>209</v>
      </c>
      <c r="D124" s="73" t="n">
        <v>4000</v>
      </c>
      <c r="E124" s="73" t="n">
        <f aca="false">SUM(D123)</f>
        <v>4000</v>
      </c>
      <c r="F124" s="73" t="n">
        <v>0</v>
      </c>
      <c r="G124" s="73" t="n">
        <f aca="false">SUM(F124)</f>
        <v>0</v>
      </c>
      <c r="H124" s="79" t="n">
        <f aca="false">D124-F124</f>
        <v>4000</v>
      </c>
      <c r="I124" s="79" t="n">
        <f aca="false">E124-G124</f>
        <v>4000</v>
      </c>
      <c r="J124" s="6"/>
      <c r="K124" s="6"/>
      <c r="L124" s="6"/>
      <c r="M124" s="6"/>
    </row>
    <row r="125" s="86" customFormat="true" ht="12.75" hidden="false" customHeight="false" outlineLevel="0" collapsed="false">
      <c r="A125" s="80"/>
      <c r="B125" s="77" t="n">
        <v>200</v>
      </c>
      <c r="C125" s="88" t="s">
        <v>205</v>
      </c>
      <c r="D125" s="78" t="n">
        <f aca="false">D126</f>
        <v>119367</v>
      </c>
      <c r="E125" s="78" t="n">
        <f aca="false">SUM(D125)</f>
        <v>119367</v>
      </c>
      <c r="F125" s="78" t="n">
        <f aca="false">SUM(F126)</f>
        <v>695</v>
      </c>
      <c r="G125" s="78" t="n">
        <f aca="false">SUM(G126)</f>
        <v>695</v>
      </c>
      <c r="H125" s="79" t="n">
        <f aca="false">SUM(D125-F125)</f>
        <v>118672</v>
      </c>
      <c r="I125" s="79" t="n">
        <f aca="false">I126</f>
        <v>118672</v>
      </c>
      <c r="J125" s="85"/>
      <c r="K125" s="85"/>
      <c r="L125" s="85"/>
      <c r="M125" s="85"/>
    </row>
    <row r="126" customFormat="false" ht="12.75" hidden="false" customHeight="false" outlineLevel="0" collapsed="false">
      <c r="A126" s="63" t="s">
        <v>210</v>
      </c>
      <c r="B126" s="64" t="s">
        <v>133</v>
      </c>
      <c r="C126" s="87" t="s">
        <v>211</v>
      </c>
      <c r="D126" s="73" t="n">
        <v>119367</v>
      </c>
      <c r="E126" s="73" t="n">
        <f aca="false">SUM(D126)</f>
        <v>119367</v>
      </c>
      <c r="F126" s="73" t="n">
        <v>695</v>
      </c>
      <c r="G126" s="73" t="n">
        <f aca="false">SUM(F126)</f>
        <v>695</v>
      </c>
      <c r="H126" s="74" t="n">
        <f aca="false">SUM(E126-G126)</f>
        <v>118672</v>
      </c>
      <c r="I126" s="74" t="n">
        <f aca="false">E126-G126</f>
        <v>118672</v>
      </c>
      <c r="J126" s="6"/>
      <c r="K126" s="6"/>
      <c r="L126" s="6"/>
      <c r="M126" s="6"/>
    </row>
    <row r="127" customFormat="false" ht="22.5" hidden="false" customHeight="false" outlineLevel="0" collapsed="false">
      <c r="A127" s="67" t="s">
        <v>212</v>
      </c>
      <c r="B127" s="68" t="s">
        <v>133</v>
      </c>
      <c r="C127" s="69" t="s">
        <v>213</v>
      </c>
      <c r="D127" s="70" t="n">
        <f aca="false">SUM(D128)</f>
        <v>23540.54</v>
      </c>
      <c r="E127" s="70" t="n">
        <f aca="false">SUM(E129)</f>
        <v>23540.54</v>
      </c>
      <c r="F127" s="70" t="n">
        <f aca="false">SUM(F128)</f>
        <v>4540.54</v>
      </c>
      <c r="G127" s="70" t="n">
        <f aca="false">SUM(F127)</f>
        <v>4540.54</v>
      </c>
      <c r="H127" s="71" t="n">
        <f aca="false">SUM(H129)</f>
        <v>19000</v>
      </c>
      <c r="I127" s="71" t="n">
        <f aca="false">SUM(I129)</f>
        <v>19000</v>
      </c>
      <c r="J127" s="6"/>
      <c r="K127" s="6"/>
      <c r="L127" s="6"/>
      <c r="M127" s="6"/>
    </row>
    <row r="128" customFormat="false" ht="12.75" hidden="false" customHeight="false" outlineLevel="0" collapsed="false">
      <c r="A128" s="67" t="s">
        <v>214</v>
      </c>
      <c r="B128" s="68" t="n">
        <v>200</v>
      </c>
      <c r="C128" s="69" t="s">
        <v>215</v>
      </c>
      <c r="D128" s="70" t="n">
        <f aca="false">SUM(D129)</f>
        <v>23540.54</v>
      </c>
      <c r="E128" s="70" t="n">
        <f aca="false">SUM(E129)</f>
        <v>23540.54</v>
      </c>
      <c r="F128" s="70" t="n">
        <f aca="false">SUM(F129)</f>
        <v>4540.54</v>
      </c>
      <c r="G128" s="70" t="n">
        <f aca="false">SUM(F128)</f>
        <v>4540.54</v>
      </c>
      <c r="H128" s="71" t="n">
        <f aca="false">SUM(D128-F128)</f>
        <v>19000</v>
      </c>
      <c r="I128" s="71" t="n">
        <v>1013</v>
      </c>
      <c r="J128" s="6"/>
      <c r="K128" s="6"/>
      <c r="L128" s="6"/>
      <c r="M128" s="6"/>
    </row>
    <row r="129" customFormat="false" ht="12.75" hidden="false" customHeight="false" outlineLevel="0" collapsed="false">
      <c r="A129" s="63" t="s">
        <v>160</v>
      </c>
      <c r="B129" s="64" t="s">
        <v>133</v>
      </c>
      <c r="C129" s="64" t="s">
        <v>216</v>
      </c>
      <c r="D129" s="73" t="n">
        <f aca="false">SUM(D130)</f>
        <v>23540.54</v>
      </c>
      <c r="E129" s="73" t="n">
        <f aca="false">SUM(E130)</f>
        <v>23540.54</v>
      </c>
      <c r="F129" s="73" t="n">
        <f aca="false">SUM(F130)</f>
        <v>4540.54</v>
      </c>
      <c r="G129" s="73" t="n">
        <f aca="false">SUM(F129)</f>
        <v>4540.54</v>
      </c>
      <c r="H129" s="74" t="n">
        <f aca="false">D129-G129</f>
        <v>19000</v>
      </c>
      <c r="I129" s="74" t="n">
        <f aca="false">E129-G129</f>
        <v>19000</v>
      </c>
      <c r="J129" s="6"/>
      <c r="K129" s="6"/>
      <c r="L129" s="6"/>
      <c r="M129" s="6"/>
    </row>
    <row r="130" customFormat="false" ht="12.75" hidden="false" customHeight="false" outlineLevel="0" collapsed="false">
      <c r="A130" s="63" t="s">
        <v>200</v>
      </c>
      <c r="B130" s="64" t="s">
        <v>133</v>
      </c>
      <c r="C130" s="64" t="s">
        <v>217</v>
      </c>
      <c r="D130" s="73" t="n">
        <v>23540.54</v>
      </c>
      <c r="E130" s="73" t="n">
        <f aca="false">SUM(D130)</f>
        <v>23540.54</v>
      </c>
      <c r="F130" s="73" t="n">
        <v>4540.54</v>
      </c>
      <c r="G130" s="73" t="n">
        <f aca="false">SUM(F130)</f>
        <v>4540.54</v>
      </c>
      <c r="H130" s="74" t="n">
        <f aca="false">D130-G130</f>
        <v>19000</v>
      </c>
      <c r="I130" s="74" t="n">
        <f aca="false">E130-G130</f>
        <v>19000</v>
      </c>
      <c r="J130" s="6"/>
      <c r="K130" s="6"/>
      <c r="L130" s="6"/>
      <c r="M130" s="6"/>
    </row>
    <row r="131" customFormat="false" ht="12.75" hidden="false" customHeight="false" outlineLevel="0" collapsed="false">
      <c r="A131" s="67" t="s">
        <v>218</v>
      </c>
      <c r="B131" s="68" t="s">
        <v>133</v>
      </c>
      <c r="C131" s="69" t="s">
        <v>219</v>
      </c>
      <c r="D131" s="89" t="n">
        <f aca="false">D132</f>
        <v>503766</v>
      </c>
      <c r="E131" s="89" t="n">
        <f aca="false">SUM(D131)</f>
        <v>503766</v>
      </c>
      <c r="F131" s="89" t="n">
        <f aca="false">F132</f>
        <v>49750.12</v>
      </c>
      <c r="G131" s="89" t="n">
        <f aca="false">SUM(F131)</f>
        <v>49750.12</v>
      </c>
      <c r="H131" s="71" t="n">
        <f aca="false">D131-F131</f>
        <v>454015.88</v>
      </c>
      <c r="I131" s="71" t="n">
        <f aca="false">I132</f>
        <v>454015.88</v>
      </c>
      <c r="J131" s="6"/>
      <c r="K131" s="6"/>
      <c r="L131" s="6"/>
      <c r="M131" s="6"/>
    </row>
    <row r="132" customFormat="false" ht="12.75" hidden="false" customHeight="false" outlineLevel="0" collapsed="false">
      <c r="A132" s="90" t="s">
        <v>220</v>
      </c>
      <c r="B132" s="91" t="s">
        <v>133</v>
      </c>
      <c r="C132" s="92" t="s">
        <v>221</v>
      </c>
      <c r="D132" s="89" t="n">
        <f aca="false">SUM(D133+D137+D139)</f>
        <v>503766</v>
      </c>
      <c r="E132" s="89" t="n">
        <f aca="false">SUM(D132)</f>
        <v>503766</v>
      </c>
      <c r="F132" s="89" t="n">
        <f aca="false">SUM(F133+F137+F139)</f>
        <v>49750.12</v>
      </c>
      <c r="G132" s="89" t="n">
        <f aca="false">SUM(F132)</f>
        <v>49750.12</v>
      </c>
      <c r="H132" s="71" t="n">
        <f aca="false">D132-F132</f>
        <v>454015.88</v>
      </c>
      <c r="I132" s="93" t="n">
        <f aca="false">E132-G132</f>
        <v>454015.88</v>
      </c>
      <c r="J132" s="6"/>
      <c r="K132" s="6"/>
      <c r="L132" s="6"/>
      <c r="M132" s="6"/>
    </row>
    <row r="133" customFormat="false" ht="12.75" hidden="false" customHeight="false" outlineLevel="0" collapsed="false">
      <c r="A133" s="90" t="s">
        <v>222</v>
      </c>
      <c r="B133" s="91"/>
      <c r="C133" s="92" t="s">
        <v>223</v>
      </c>
      <c r="D133" s="89" t="n">
        <f aca="false">SUM(D134+D135+D136)</f>
        <v>251161</v>
      </c>
      <c r="E133" s="89" t="n">
        <f aca="false">SUM(D133)</f>
        <v>251161</v>
      </c>
      <c r="F133" s="89" t="n">
        <f aca="false">SUM(F134:F136)</f>
        <v>28049</v>
      </c>
      <c r="G133" s="89" t="n">
        <f aca="false">SUM(F133)</f>
        <v>28049</v>
      </c>
      <c r="H133" s="71" t="n">
        <f aca="false">SUM(E133-F133)</f>
        <v>223112</v>
      </c>
      <c r="I133" s="93" t="n">
        <f aca="false">SUM(H133)</f>
        <v>223112</v>
      </c>
      <c r="J133" s="6"/>
      <c r="K133" s="6"/>
      <c r="L133" s="6"/>
      <c r="M133" s="6"/>
    </row>
    <row r="134" customFormat="false" ht="12.75" hidden="false" customHeight="false" outlineLevel="0" collapsed="false">
      <c r="A134" s="15" t="s">
        <v>224</v>
      </c>
      <c r="B134" s="36" t="n">
        <v>200</v>
      </c>
      <c r="C134" s="94" t="s">
        <v>225</v>
      </c>
      <c r="D134" s="73" t="n">
        <v>234161</v>
      </c>
      <c r="E134" s="73" t="n">
        <f aca="false">SUM(D134)</f>
        <v>234161</v>
      </c>
      <c r="F134" s="73" t="n">
        <v>17660</v>
      </c>
      <c r="G134" s="73" t="n">
        <f aca="false">F134</f>
        <v>17660</v>
      </c>
      <c r="H134" s="74" t="n">
        <f aca="false">D134-G134</f>
        <v>216501</v>
      </c>
      <c r="I134" s="74" t="n">
        <f aca="false">E134-G134</f>
        <v>216501</v>
      </c>
      <c r="J134" s="6"/>
      <c r="K134" s="6"/>
      <c r="L134" s="6"/>
      <c r="M134" s="6"/>
    </row>
    <row r="135" customFormat="false" ht="12.75" hidden="false" customHeight="false" outlineLevel="0" collapsed="false">
      <c r="A135" s="95" t="s">
        <v>200</v>
      </c>
      <c r="B135" s="96" t="n">
        <v>200</v>
      </c>
      <c r="C135" s="94" t="s">
        <v>226</v>
      </c>
      <c r="D135" s="73" t="n">
        <v>8000</v>
      </c>
      <c r="E135" s="73" t="n">
        <v>8000</v>
      </c>
      <c r="F135" s="97" t="n">
        <v>1665</v>
      </c>
      <c r="G135" s="97" t="n">
        <v>1665</v>
      </c>
      <c r="H135" s="74"/>
      <c r="I135" s="74"/>
      <c r="J135" s="6"/>
      <c r="K135" s="6"/>
      <c r="L135" s="6"/>
      <c r="M135" s="6"/>
    </row>
    <row r="136" customFormat="false" ht="12.75" hidden="false" customHeight="false" outlineLevel="0" collapsed="false">
      <c r="A136" s="95" t="s">
        <v>166</v>
      </c>
      <c r="B136" s="96" t="n">
        <v>200</v>
      </c>
      <c r="C136" s="94" t="s">
        <v>227</v>
      </c>
      <c r="D136" s="73" t="n">
        <v>9000</v>
      </c>
      <c r="E136" s="73" t="n">
        <v>9000</v>
      </c>
      <c r="F136" s="97" t="n">
        <v>8724</v>
      </c>
      <c r="G136" s="97" t="n">
        <f aca="false">SUM(F136)</f>
        <v>8724</v>
      </c>
      <c r="H136" s="74" t="n">
        <f aca="false">SUM(D136-F136)</f>
        <v>276</v>
      </c>
      <c r="I136" s="74" t="n">
        <f aca="false">SUM(H136)</f>
        <v>276</v>
      </c>
      <c r="J136" s="6"/>
      <c r="K136" s="6"/>
      <c r="L136" s="6"/>
      <c r="M136" s="6"/>
    </row>
    <row r="137" customFormat="false" ht="12.75" hidden="false" customHeight="false" outlineLevel="0" collapsed="false">
      <c r="A137" s="80" t="s">
        <v>228</v>
      </c>
      <c r="B137" s="96" t="n">
        <v>200</v>
      </c>
      <c r="C137" s="94" t="s">
        <v>229</v>
      </c>
      <c r="D137" s="73" t="n">
        <f aca="false">SUM(D138)</f>
        <v>110000</v>
      </c>
      <c r="E137" s="73" t="n">
        <f aca="false">SUM(E138)</f>
        <v>110000</v>
      </c>
      <c r="F137" s="97" t="n">
        <v>0</v>
      </c>
      <c r="G137" s="97" t="n">
        <v>0</v>
      </c>
      <c r="H137" s="74" t="n">
        <f aca="false">SUM(H138)</f>
        <v>110000</v>
      </c>
      <c r="I137" s="74" t="n">
        <f aca="false">SUM(I138)</f>
        <v>110000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00</v>
      </c>
      <c r="B138" s="96" t="n">
        <v>200</v>
      </c>
      <c r="C138" s="94" t="s">
        <v>230</v>
      </c>
      <c r="D138" s="73" t="n">
        <v>110000</v>
      </c>
      <c r="E138" s="73" t="n">
        <f aca="false">SUM(D138)</f>
        <v>110000</v>
      </c>
      <c r="F138" s="97" t="n">
        <v>0</v>
      </c>
      <c r="G138" s="97" t="n">
        <v>0</v>
      </c>
      <c r="H138" s="74" t="n">
        <f aca="false">SUM(D138-F138)</f>
        <v>110000</v>
      </c>
      <c r="I138" s="74" t="n">
        <f aca="false">SUM(D138-G138)</f>
        <v>110000</v>
      </c>
      <c r="J138" s="6"/>
      <c r="K138" s="6"/>
      <c r="L138" s="6"/>
      <c r="M138" s="6"/>
    </row>
    <row r="139" customFormat="false" ht="12.75" hidden="false" customHeight="false" outlineLevel="0" collapsed="false">
      <c r="A139" s="80" t="s">
        <v>231</v>
      </c>
      <c r="B139" s="96" t="n">
        <v>200</v>
      </c>
      <c r="C139" s="94" t="s">
        <v>232</v>
      </c>
      <c r="D139" s="73" t="n">
        <f aca="false">SUM(D140+D141+D142)</f>
        <v>142605</v>
      </c>
      <c r="E139" s="73" t="n">
        <f aca="false">SUM(D139)</f>
        <v>142605</v>
      </c>
      <c r="F139" s="97" t="n">
        <f aca="false">SUM(F142+F141+F140)</f>
        <v>21701.12</v>
      </c>
      <c r="G139" s="97" t="n">
        <f aca="false">SUM(F139)</f>
        <v>21701.12</v>
      </c>
      <c r="H139" s="74" t="n">
        <f aca="false">SUM(D139-F139)</f>
        <v>120903.88</v>
      </c>
      <c r="I139" s="74" t="n">
        <f aca="false">SUM(H139)</f>
        <v>120903.88</v>
      </c>
      <c r="J139" s="6"/>
      <c r="K139" s="6"/>
      <c r="L139" s="6"/>
      <c r="M139" s="6"/>
    </row>
    <row r="140" customFormat="false" ht="12.75" hidden="false" customHeight="false" outlineLevel="0" collapsed="false">
      <c r="A140" s="63" t="s">
        <v>233</v>
      </c>
      <c r="B140" s="96" t="n">
        <v>200</v>
      </c>
      <c r="C140" s="94" t="s">
        <v>234</v>
      </c>
      <c r="D140" s="73" t="n">
        <v>3500</v>
      </c>
      <c r="E140" s="73" t="n">
        <f aca="false">SUM(D140)</f>
        <v>3500</v>
      </c>
      <c r="F140" s="73" t="n">
        <v>630.12</v>
      </c>
      <c r="G140" s="73" t="n">
        <f aca="false">SUM(F140)</f>
        <v>630.12</v>
      </c>
      <c r="H140" s="74" t="n">
        <f aca="false">SUM(D140-F140)</f>
        <v>2869.88</v>
      </c>
      <c r="I140" s="74" t="n">
        <f aca="false">E140-G140</f>
        <v>2869.88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5</v>
      </c>
      <c r="B141" s="96" t="n">
        <v>200</v>
      </c>
      <c r="C141" s="94" t="s">
        <v>236</v>
      </c>
      <c r="D141" s="73" t="n">
        <v>6300</v>
      </c>
      <c r="E141" s="73" t="n">
        <f aca="false">SUM(D141)</f>
        <v>6300</v>
      </c>
      <c r="F141" s="73" t="n">
        <v>6300</v>
      </c>
      <c r="G141" s="73" t="n">
        <f aca="false">SUM(F141)</f>
        <v>6300</v>
      </c>
      <c r="H141" s="74" t="n">
        <f aca="false">SUM(D141-F141)</f>
        <v>0</v>
      </c>
      <c r="I141" s="74" t="n">
        <f aca="false">SUM(D141-F141)</f>
        <v>0</v>
      </c>
      <c r="J141" s="6"/>
      <c r="K141" s="6"/>
      <c r="L141" s="6"/>
      <c r="M141" s="6"/>
    </row>
    <row r="142" customFormat="false" ht="12.75" hidden="false" customHeight="false" outlineLevel="0" collapsed="false">
      <c r="A142" s="63" t="s">
        <v>233</v>
      </c>
      <c r="B142" s="96" t="n">
        <v>200</v>
      </c>
      <c r="C142" s="94" t="s">
        <v>237</v>
      </c>
      <c r="D142" s="73" t="n">
        <v>132805</v>
      </c>
      <c r="E142" s="73" t="n">
        <f aca="false">SUM(D142)</f>
        <v>132805</v>
      </c>
      <c r="F142" s="73" t="n">
        <v>14771</v>
      </c>
      <c r="G142" s="73" t="n">
        <f aca="false">SUM(F142)</f>
        <v>14771</v>
      </c>
      <c r="H142" s="74" t="n">
        <f aca="false">SUM(D142-F142)</f>
        <v>118034</v>
      </c>
      <c r="I142" s="74" t="n">
        <f aca="false">E142-G142</f>
        <v>118034</v>
      </c>
      <c r="J142" s="6"/>
      <c r="K142" s="6"/>
      <c r="L142" s="6"/>
      <c r="M142" s="6"/>
    </row>
    <row r="143" customFormat="false" ht="22.5" hidden="false" customHeight="false" outlineLevel="0" collapsed="false">
      <c r="A143" s="80" t="s">
        <v>238</v>
      </c>
      <c r="B143" s="47" t="n">
        <v>200</v>
      </c>
      <c r="C143" s="98" t="s">
        <v>239</v>
      </c>
      <c r="D143" s="78" t="n">
        <f aca="false">SUM(D145)</f>
        <v>450000</v>
      </c>
      <c r="E143" s="78" t="n">
        <f aca="false">SUM(D143)</f>
        <v>450000</v>
      </c>
      <c r="F143" s="78" t="n">
        <f aca="false">SUM(F145)</f>
        <v>0</v>
      </c>
      <c r="G143" s="78" t="n">
        <f aca="false">SUM(F145)</f>
        <v>0</v>
      </c>
      <c r="H143" s="79" t="n">
        <f aca="false">SUM(H145)</f>
        <v>450000</v>
      </c>
      <c r="I143" s="79" t="n">
        <f aca="false">SUM(H145)</f>
        <v>450000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160</v>
      </c>
      <c r="B144" s="96" t="n">
        <v>200</v>
      </c>
      <c r="C144" s="94" t="s">
        <v>240</v>
      </c>
      <c r="D144" s="73" t="n">
        <f aca="false">SUM(D145)</f>
        <v>450000</v>
      </c>
      <c r="E144" s="73" t="n">
        <f aca="false">SUM(D145)</f>
        <v>450000</v>
      </c>
      <c r="F144" s="73" t="n">
        <f aca="false">SUM(F145)</f>
        <v>0</v>
      </c>
      <c r="G144" s="73" t="n">
        <f aca="false">SUM(F145)</f>
        <v>0</v>
      </c>
      <c r="H144" s="74" t="n">
        <f aca="false">SUM(H145)</f>
        <v>450000</v>
      </c>
      <c r="I144" s="74" t="n">
        <f aca="false">SUM(H145)</f>
        <v>450000</v>
      </c>
      <c r="J144" s="6"/>
      <c r="K144" s="6"/>
      <c r="L144" s="6"/>
      <c r="M144" s="6"/>
    </row>
    <row r="145" customFormat="false" ht="12.75" hidden="false" customHeight="false" outlineLevel="0" collapsed="false">
      <c r="A145" s="63" t="s">
        <v>200</v>
      </c>
      <c r="B145" s="96" t="n">
        <v>200</v>
      </c>
      <c r="C145" s="94" t="s">
        <v>239</v>
      </c>
      <c r="D145" s="73" t="n">
        <v>450000</v>
      </c>
      <c r="E145" s="73" t="n">
        <f aca="false">SUM(D145)</f>
        <v>450000</v>
      </c>
      <c r="F145" s="73" t="n">
        <v>0</v>
      </c>
      <c r="G145" s="73" t="n">
        <f aca="false">SUM(F145)</f>
        <v>0</v>
      </c>
      <c r="H145" s="74" t="n">
        <f aca="false">SUM(D145-F145)</f>
        <v>450000</v>
      </c>
      <c r="I145" s="74" t="n">
        <f aca="false">SUM(H145)</f>
        <v>450000</v>
      </c>
      <c r="J145" s="6"/>
      <c r="K145" s="6"/>
      <c r="L145" s="6"/>
      <c r="M145" s="6"/>
    </row>
    <row r="146" customFormat="false" ht="12.75" hidden="false" customHeight="false" outlineLevel="0" collapsed="false">
      <c r="A146" s="67" t="s">
        <v>241</v>
      </c>
      <c r="B146" s="68" t="s">
        <v>133</v>
      </c>
      <c r="C146" s="69" t="s">
        <v>242</v>
      </c>
      <c r="D146" s="70" t="n">
        <f aca="false">D147</f>
        <v>2847</v>
      </c>
      <c r="E146" s="70" t="n">
        <f aca="false">E147</f>
        <v>2847</v>
      </c>
      <c r="F146" s="70" t="n">
        <f aca="false">F147</f>
        <v>0</v>
      </c>
      <c r="G146" s="70" t="n">
        <f aca="false">G147</f>
        <v>0</v>
      </c>
      <c r="H146" s="71" t="n">
        <f aca="false">D146-F146</f>
        <v>2847</v>
      </c>
      <c r="I146" s="71" t="n">
        <f aca="false">E146-G146</f>
        <v>2847</v>
      </c>
      <c r="J146" s="6"/>
      <c r="K146" s="6"/>
      <c r="L146" s="6"/>
      <c r="M146" s="6"/>
    </row>
    <row r="147" customFormat="false" ht="12.75" hidden="false" customHeight="false" outlineLevel="0" collapsed="false">
      <c r="A147" s="63" t="s">
        <v>243</v>
      </c>
      <c r="B147" s="64" t="s">
        <v>133</v>
      </c>
      <c r="C147" s="64" t="s">
        <v>244</v>
      </c>
      <c r="D147" s="73" t="n">
        <f aca="false">SUM(D148)</f>
        <v>2847</v>
      </c>
      <c r="E147" s="73" t="n">
        <f aca="false">SUM(D147)</f>
        <v>2847</v>
      </c>
      <c r="F147" s="73" t="n">
        <v>0</v>
      </c>
      <c r="G147" s="73" t="n">
        <f aca="false">F147</f>
        <v>0</v>
      </c>
      <c r="H147" s="74" t="n">
        <f aca="false">D147-F147</f>
        <v>2847</v>
      </c>
      <c r="I147" s="74" t="n">
        <f aca="false">E147-G147</f>
        <v>2847</v>
      </c>
      <c r="J147" s="6"/>
      <c r="K147" s="6"/>
      <c r="L147" s="6"/>
      <c r="M147" s="6"/>
    </row>
    <row r="148" customFormat="false" ht="12.75" hidden="false" customHeight="false" outlineLevel="0" collapsed="false">
      <c r="A148" s="63" t="s">
        <v>235</v>
      </c>
      <c r="B148" s="64"/>
      <c r="C148" s="64" t="s">
        <v>245</v>
      </c>
      <c r="D148" s="73" t="n">
        <v>2847</v>
      </c>
      <c r="E148" s="73" t="n">
        <f aca="false">SUM(D148)</f>
        <v>2847</v>
      </c>
      <c r="F148" s="73" t="n">
        <v>0</v>
      </c>
      <c r="G148" s="73" t="n">
        <v>0</v>
      </c>
      <c r="H148" s="74" t="n">
        <v>1013</v>
      </c>
      <c r="I148" s="74" t="n">
        <f aca="false">SUM(H148)</f>
        <v>1013</v>
      </c>
      <c r="J148" s="6"/>
      <c r="K148" s="6"/>
      <c r="L148" s="6"/>
      <c r="M148" s="6"/>
    </row>
    <row r="149" s="86" customFormat="true" ht="16.5" hidden="false" customHeight="true" outlineLevel="0" collapsed="false">
      <c r="A149" s="67" t="s">
        <v>246</v>
      </c>
      <c r="B149" s="69" t="n">
        <v>200</v>
      </c>
      <c r="C149" s="69" t="s">
        <v>247</v>
      </c>
      <c r="D149" s="70" t="n">
        <f aca="false">SUM(D150)</f>
        <v>168407</v>
      </c>
      <c r="E149" s="70" t="n">
        <f aca="false">SUM(E150)</f>
        <v>168407</v>
      </c>
      <c r="F149" s="70" t="n">
        <f aca="false">SUM(F151)</f>
        <v>68840.27</v>
      </c>
      <c r="G149" s="70" t="n">
        <f aca="false">SUM(F149)</f>
        <v>68840.27</v>
      </c>
      <c r="H149" s="71" t="n">
        <f aca="false">D149-G149</f>
        <v>99566.73</v>
      </c>
      <c r="I149" s="84" t="n">
        <f aca="false">E149-G149</f>
        <v>99566.73</v>
      </c>
      <c r="J149" s="85"/>
      <c r="K149" s="85"/>
      <c r="L149" s="85"/>
      <c r="M149" s="85"/>
    </row>
    <row r="150" customFormat="false" ht="15.75" hidden="false" customHeight="true" outlineLevel="0" collapsed="false">
      <c r="A150" s="63" t="s">
        <v>248</v>
      </c>
      <c r="B150" s="64" t="n">
        <v>200</v>
      </c>
      <c r="C150" s="64" t="s">
        <v>249</v>
      </c>
      <c r="D150" s="73" t="n">
        <f aca="false">SUM(D151)</f>
        <v>168407</v>
      </c>
      <c r="E150" s="73" t="n">
        <f aca="false">SUM(E152)</f>
        <v>168407</v>
      </c>
      <c r="F150" s="73" t="n">
        <f aca="false">SUM(F152)</f>
        <v>68840.27</v>
      </c>
      <c r="G150" s="73" t="n">
        <f aca="false">SUM(G152)</f>
        <v>68840.27</v>
      </c>
      <c r="H150" s="74" t="n">
        <f aca="false">SUM(D150-F150)</f>
        <v>99566.73</v>
      </c>
      <c r="I150" s="74" t="n">
        <f aca="false">SUM(H151)</f>
        <v>99566.73</v>
      </c>
      <c r="J150" s="6"/>
      <c r="K150" s="6"/>
      <c r="L150" s="6"/>
      <c r="M150" s="6"/>
    </row>
    <row r="151" customFormat="false" ht="25.5" hidden="false" customHeight="true" outlineLevel="0" collapsed="false">
      <c r="A151" s="63" t="s">
        <v>250</v>
      </c>
      <c r="B151" s="64" t="n">
        <v>200</v>
      </c>
      <c r="C151" s="64" t="s">
        <v>249</v>
      </c>
      <c r="D151" s="73" t="n">
        <f aca="false">SUM(D152)</f>
        <v>168407</v>
      </c>
      <c r="E151" s="73" t="n">
        <f aca="false">SUM(D151)</f>
        <v>168407</v>
      </c>
      <c r="F151" s="73" t="n">
        <f aca="false">SUM(F152)</f>
        <v>68840.27</v>
      </c>
      <c r="G151" s="73" t="n">
        <f aca="false">SUM(F151)</f>
        <v>68840.27</v>
      </c>
      <c r="H151" s="74" t="n">
        <f aca="false">SUM(D151-F151)</f>
        <v>99566.73</v>
      </c>
      <c r="I151" s="74" t="n">
        <f aca="false">SUM(H150)</f>
        <v>99566.73</v>
      </c>
      <c r="J151" s="6"/>
      <c r="K151" s="6"/>
      <c r="L151" s="6"/>
      <c r="M151" s="6"/>
    </row>
    <row r="152" customFormat="false" ht="12.75" hidden="false" customHeight="false" outlineLevel="0" collapsed="false">
      <c r="A152" s="63" t="s">
        <v>251</v>
      </c>
      <c r="B152" s="64" t="n">
        <v>200</v>
      </c>
      <c r="C152" s="64" t="s">
        <v>249</v>
      </c>
      <c r="D152" s="73" t="n">
        <f aca="false">SUM(D153)</f>
        <v>168407</v>
      </c>
      <c r="E152" s="73" t="n">
        <f aca="false">SUM(D152)</f>
        <v>168407</v>
      </c>
      <c r="F152" s="73" t="n">
        <f aca="false">SUM(F153)</f>
        <v>68840.27</v>
      </c>
      <c r="G152" s="73" t="n">
        <f aca="false">SUM(F152)</f>
        <v>68840.27</v>
      </c>
      <c r="H152" s="74" t="n">
        <f aca="false">SUM(D152-F152)</f>
        <v>99566.73</v>
      </c>
      <c r="I152" s="74" t="n">
        <f aca="false">SUM(I149)</f>
        <v>99566.73</v>
      </c>
      <c r="J152" s="6"/>
      <c r="K152" s="6"/>
      <c r="L152" s="6"/>
      <c r="M152" s="6"/>
    </row>
    <row r="153" customFormat="false" ht="22.5" hidden="false" customHeight="false" outlineLevel="0" collapsed="false">
      <c r="A153" s="63" t="s">
        <v>170</v>
      </c>
      <c r="B153" s="64" t="n">
        <v>200</v>
      </c>
      <c r="C153" s="64" t="s">
        <v>252</v>
      </c>
      <c r="D153" s="73" t="n">
        <v>168407</v>
      </c>
      <c r="E153" s="73" t="n">
        <f aca="false">SUM(D153)</f>
        <v>168407</v>
      </c>
      <c r="F153" s="73" t="n">
        <v>68840.27</v>
      </c>
      <c r="G153" s="73" t="n">
        <f aca="false">SUM(F153)</f>
        <v>68840.27</v>
      </c>
      <c r="H153" s="74" t="n">
        <f aca="false">SUM(D153-F153)</f>
        <v>99566.73</v>
      </c>
      <c r="I153" s="74" t="n">
        <f aca="false">SUM(H153)</f>
        <v>99566.73</v>
      </c>
      <c r="J153" s="6"/>
      <c r="K153" s="6"/>
      <c r="L153" s="6"/>
      <c r="M153" s="6"/>
    </row>
    <row r="154" customFormat="false" ht="12.75" hidden="false" customHeight="false" outlineLevel="0" collapsed="false">
      <c r="A154" s="72" t="s">
        <v>253</v>
      </c>
      <c r="B154" s="64" t="s">
        <v>133</v>
      </c>
      <c r="C154" s="77" t="s">
        <v>254</v>
      </c>
      <c r="D154" s="78" t="n">
        <f aca="false">SUM(D155)</f>
        <v>2847</v>
      </c>
      <c r="E154" s="78" t="n">
        <f aca="false">SUM(E155)</f>
        <v>2847</v>
      </c>
      <c r="F154" s="78" t="n">
        <f aca="false">SUM(F155)</f>
        <v>0</v>
      </c>
      <c r="G154" s="78" t="n">
        <f aca="false">SUM(G155)</f>
        <v>0</v>
      </c>
      <c r="H154" s="79" t="n">
        <f aca="false">D154-G154</f>
        <v>2847</v>
      </c>
      <c r="I154" s="79" t="n">
        <f aca="false">E154-G154</f>
        <v>2847</v>
      </c>
      <c r="J154" s="6"/>
      <c r="K154" s="6"/>
      <c r="L154" s="6"/>
      <c r="M154" s="6"/>
    </row>
    <row r="155" customFormat="false" ht="12.75" hidden="false" customHeight="false" outlineLevel="0" collapsed="false">
      <c r="A155" s="63" t="s">
        <v>255</v>
      </c>
      <c r="B155" s="64" t="s">
        <v>133</v>
      </c>
      <c r="C155" s="77" t="s">
        <v>256</v>
      </c>
      <c r="D155" s="73" t="n">
        <f aca="false">SUM(D156)</f>
        <v>2847</v>
      </c>
      <c r="E155" s="73" t="n">
        <f aca="false">SUM(D155)</f>
        <v>2847</v>
      </c>
      <c r="F155" s="73" t="n">
        <v>0</v>
      </c>
      <c r="G155" s="73" t="n">
        <f aca="false">SUM(F155)</f>
        <v>0</v>
      </c>
      <c r="H155" s="74" t="n">
        <f aca="false">D155-G155</f>
        <v>2847</v>
      </c>
      <c r="I155" s="74" t="n">
        <f aca="false">E155-G155</f>
        <v>2847</v>
      </c>
      <c r="J155" s="6"/>
      <c r="K155" s="6"/>
      <c r="L155" s="6"/>
      <c r="M155" s="6"/>
    </row>
    <row r="156" customFormat="false" ht="15.75" hidden="false" customHeight="true" outlineLevel="0" collapsed="false">
      <c r="A156" s="63" t="s">
        <v>257</v>
      </c>
      <c r="B156" s="64" t="s">
        <v>133</v>
      </c>
      <c r="C156" s="77" t="s">
        <v>258</v>
      </c>
      <c r="D156" s="73" t="n">
        <v>2847</v>
      </c>
      <c r="E156" s="73" t="n">
        <f aca="false">SUM(D156)</f>
        <v>2847</v>
      </c>
      <c r="F156" s="73" t="n">
        <v>0</v>
      </c>
      <c r="G156" s="73" t="n">
        <v>0</v>
      </c>
      <c r="H156" s="74" t="n">
        <f aca="false">D156-G156</f>
        <v>2847</v>
      </c>
      <c r="I156" s="74" t="n">
        <f aca="false">E156-G156</f>
        <v>2847</v>
      </c>
      <c r="J156" s="6"/>
      <c r="K156" s="6"/>
      <c r="L156" s="6"/>
      <c r="M156" s="6"/>
    </row>
    <row r="157" s="86" customFormat="true" ht="12.75" hidden="false" customHeight="false" outlineLevel="0" collapsed="false">
      <c r="A157" s="67"/>
      <c r="B157" s="69" t="n">
        <v>200</v>
      </c>
      <c r="C157" s="69" t="s">
        <v>259</v>
      </c>
      <c r="D157" s="70"/>
      <c r="E157" s="70"/>
      <c r="F157" s="70" t="n">
        <v>0</v>
      </c>
      <c r="G157" s="70" t="n">
        <v>0</v>
      </c>
      <c r="H157" s="71" t="n">
        <f aca="false">D157-G157</f>
        <v>0</v>
      </c>
      <c r="I157" s="84" t="n">
        <f aca="false">E157-G157</f>
        <v>0</v>
      </c>
      <c r="J157" s="85"/>
      <c r="K157" s="85"/>
      <c r="L157" s="85"/>
      <c r="M157" s="85"/>
    </row>
    <row r="158" customFormat="false" ht="12.75" hidden="false" customHeight="false" outlineLevel="0" collapsed="false">
      <c r="A158" s="67" t="s">
        <v>260</v>
      </c>
      <c r="B158" s="68" t="s">
        <v>133</v>
      </c>
      <c r="C158" s="69" t="s">
        <v>261</v>
      </c>
      <c r="D158" s="70" t="n">
        <f aca="false">SUM(D154+D149+D146+D143+D139+D137+D133+D127+D118+D116+D113+D110+D108+D106+D102+D101+D90+D89+D88+D87+D84+D83)</f>
        <v>3878714.55</v>
      </c>
      <c r="E158" s="70" t="n">
        <f aca="false">SUM(D158)</f>
        <v>3878714.55</v>
      </c>
      <c r="F158" s="70" t="n">
        <f aca="false">SUM(F154+F149+F146+F131+F127+F118+F113+F110+F108+F106+F102+F101+F90+F86+F82)</f>
        <v>1016020.9</v>
      </c>
      <c r="G158" s="70" t="n">
        <f aca="false">SUM(F158)</f>
        <v>1016020.9</v>
      </c>
      <c r="H158" s="70" t="n">
        <f aca="false">SUM(D158-F158)</f>
        <v>2862693.65</v>
      </c>
      <c r="I158" s="70" t="n">
        <f aca="false">SUM(D158-F158)</f>
        <v>2862693.65</v>
      </c>
      <c r="J158" s="6"/>
      <c r="K158" s="6"/>
      <c r="L158" s="6"/>
      <c r="M158" s="6"/>
    </row>
    <row r="159" customFormat="false" ht="12.75" hidden="false" customHeight="true" outlineLevel="0" collapsed="false">
      <c r="A159" s="63"/>
      <c r="B159" s="87"/>
      <c r="C159" s="87"/>
      <c r="D159" s="73"/>
      <c r="E159" s="73"/>
      <c r="F159" s="73"/>
      <c r="G159" s="73"/>
      <c r="H159" s="87"/>
      <c r="I159" s="87"/>
      <c r="J159" s="6"/>
      <c r="K159" s="6"/>
      <c r="L159" s="6"/>
      <c r="M159" s="6"/>
    </row>
    <row r="160" customFormat="false" ht="16.5" hidden="false" customHeight="true" outlineLevel="0" collapsed="false">
      <c r="A160" s="99" t="s">
        <v>262</v>
      </c>
      <c r="B160" s="100" t="n">
        <v>450</v>
      </c>
      <c r="C160" s="100" t="s">
        <v>263</v>
      </c>
      <c r="D160" s="101" t="n">
        <f aca="false">SUM(D12-D158)</f>
        <v>-220301.55</v>
      </c>
      <c r="E160" s="101" t="n">
        <f aca="false">SUM(D160)</f>
        <v>-220301.55</v>
      </c>
      <c r="F160" s="101" t="n">
        <f aca="false">SUM(E12-F158)</f>
        <v>-224111.27</v>
      </c>
      <c r="G160" s="101" t="n">
        <f aca="false">SUM(F160)</f>
        <v>-224111.27</v>
      </c>
      <c r="H160" s="100"/>
      <c r="I160" s="100"/>
      <c r="J160" s="6"/>
      <c r="K160" s="6"/>
      <c r="L160" s="6"/>
      <c r="M160" s="6"/>
    </row>
    <row r="161" customFormat="false" ht="12" hidden="false" customHeight="true" outlineLevel="0" collapsed="false"/>
    <row r="162" customFormat="false" ht="12.75" hidden="false" customHeight="true" outlineLevel="0" collapsed="false">
      <c r="A162" s="25" t="s">
        <v>10</v>
      </c>
      <c r="B162" s="32" t="s">
        <v>264</v>
      </c>
      <c r="C162" s="102" t="s">
        <v>265</v>
      </c>
      <c r="D162" s="32" t="s">
        <v>266</v>
      </c>
      <c r="E162" s="103" t="s">
        <v>14</v>
      </c>
      <c r="F162" s="104"/>
      <c r="G162" s="104"/>
      <c r="H162" s="105"/>
      <c r="I162" s="106" t="s">
        <v>15</v>
      </c>
    </row>
    <row r="163" customFormat="false" ht="12.75" hidden="false" customHeight="true" outlineLevel="0" collapsed="false">
      <c r="A163" s="25"/>
      <c r="B163" s="32"/>
      <c r="C163" s="102"/>
      <c r="D163" s="32"/>
      <c r="E163" s="106" t="s">
        <v>121</v>
      </c>
      <c r="F163" s="25"/>
      <c r="G163" s="25" t="s">
        <v>17</v>
      </c>
      <c r="H163" s="32"/>
      <c r="I163" s="107"/>
    </row>
    <row r="164" customFormat="false" ht="7.5" hidden="false" customHeight="true" outlineLevel="0" collapsed="false">
      <c r="A164" s="25"/>
      <c r="B164" s="32"/>
      <c r="C164" s="102"/>
      <c r="D164" s="32"/>
      <c r="E164" s="108"/>
      <c r="F164" s="25"/>
      <c r="G164" s="25"/>
      <c r="H164" s="32"/>
      <c r="I164" s="108"/>
    </row>
    <row r="165" customFormat="false" ht="21" hidden="false" customHeight="true" outlineLevel="0" collapsed="false">
      <c r="A165" s="32" t="s">
        <v>267</v>
      </c>
      <c r="B165" s="32" t="n">
        <v>500</v>
      </c>
      <c r="C165" s="102" t="s">
        <v>268</v>
      </c>
      <c r="D165" s="109" t="n">
        <f aca="false">SUM(D170)</f>
        <v>220301.55</v>
      </c>
      <c r="E165" s="110"/>
      <c r="F165" s="109"/>
      <c r="G165" s="110"/>
      <c r="H165" s="111"/>
      <c r="I165" s="32"/>
    </row>
    <row r="166" customFormat="false" ht="23.25" hidden="false" customHeight="true" outlineLevel="0" collapsed="false">
      <c r="A166" s="32" t="s">
        <v>269</v>
      </c>
      <c r="B166" s="25" t="n">
        <v>520</v>
      </c>
      <c r="C166" s="102" t="s">
        <v>270</v>
      </c>
      <c r="D166" s="25"/>
      <c r="E166" s="25"/>
      <c r="F166" s="25"/>
      <c r="G166" s="25"/>
      <c r="H166" s="25"/>
      <c r="I166" s="25"/>
    </row>
    <row r="167" customFormat="false" ht="9.75" hidden="false" customHeight="true" outlineLevel="0" collapsed="false">
      <c r="A167" s="25"/>
      <c r="B167" s="25"/>
      <c r="C167" s="112"/>
      <c r="D167" s="25"/>
      <c r="E167" s="25"/>
      <c r="F167" s="25"/>
      <c r="G167" s="25"/>
      <c r="H167" s="25"/>
      <c r="I167" s="25"/>
    </row>
    <row r="168" customFormat="false" ht="22.5" hidden="false" customHeight="true" outlineLevel="0" collapsed="false">
      <c r="A168" s="32" t="s">
        <v>271</v>
      </c>
      <c r="B168" s="25" t="n">
        <v>520</v>
      </c>
      <c r="C168" s="102" t="s">
        <v>272</v>
      </c>
      <c r="D168" s="25"/>
      <c r="E168" s="25"/>
      <c r="F168" s="25"/>
      <c r="G168" s="25"/>
      <c r="H168" s="25"/>
      <c r="I168" s="25"/>
    </row>
    <row r="169" customFormat="false" ht="18" hidden="false" customHeight="true" outlineLevel="0" collapsed="false">
      <c r="A169" s="32" t="s">
        <v>273</v>
      </c>
      <c r="B169" s="25" t="n">
        <v>620</v>
      </c>
      <c r="C169" s="112"/>
      <c r="D169" s="25"/>
      <c r="E169" s="25"/>
      <c r="F169" s="25"/>
      <c r="G169" s="25"/>
      <c r="H169" s="25"/>
      <c r="I169" s="25"/>
    </row>
    <row r="170" customFormat="false" ht="23.25" hidden="false" customHeight="true" outlineLevel="0" collapsed="false">
      <c r="A170" s="32" t="s">
        <v>274</v>
      </c>
      <c r="B170" s="25" t="n">
        <v>700</v>
      </c>
      <c r="C170" s="112" t="s">
        <v>275</v>
      </c>
      <c r="D170" s="25" t="n">
        <f aca="false">SUM(D177+D172)</f>
        <v>220301.55</v>
      </c>
      <c r="E170" s="110" t="n">
        <f aca="false">SUM(F160)</f>
        <v>-224111.27</v>
      </c>
      <c r="F170" s="25"/>
      <c r="G170" s="110" t="n">
        <f aca="false">SUM(E170)</f>
        <v>-224111.27</v>
      </c>
      <c r="H170" s="25"/>
      <c r="I170" s="25"/>
    </row>
    <row r="171" customFormat="false" ht="18" hidden="false" customHeight="true" outlineLevel="0" collapsed="false">
      <c r="A171" s="32" t="s">
        <v>276</v>
      </c>
      <c r="B171" s="25" t="n">
        <v>710</v>
      </c>
      <c r="C171" s="112" t="s">
        <v>277</v>
      </c>
      <c r="D171" s="25" t="n">
        <f aca="false">SUM(D174)</f>
        <v>-3658413</v>
      </c>
      <c r="E171" s="110" t="n">
        <f aca="false">SUM(E174)</f>
        <v>-791909.63</v>
      </c>
      <c r="F171" s="25"/>
      <c r="G171" s="25" t="n">
        <f aca="false">SUM(E171)</f>
        <v>-791909.63</v>
      </c>
      <c r="H171" s="25"/>
      <c r="I171" s="25"/>
    </row>
    <row r="172" customFormat="false" ht="24" hidden="false" customHeight="true" outlineLevel="0" collapsed="false">
      <c r="A172" s="32" t="s">
        <v>278</v>
      </c>
      <c r="B172" s="25" t="n">
        <v>710</v>
      </c>
      <c r="C172" s="112" t="s">
        <v>279</v>
      </c>
      <c r="D172" s="25" t="n">
        <f aca="false">SUM(D174)</f>
        <v>-3658413</v>
      </c>
      <c r="E172" s="110" t="n">
        <f aca="false">SUM(E174)</f>
        <v>-791909.63</v>
      </c>
      <c r="F172" s="25"/>
      <c r="G172" s="25" t="n">
        <f aca="false">SUM(E172)</f>
        <v>-791909.63</v>
      </c>
      <c r="H172" s="25"/>
      <c r="I172" s="25"/>
    </row>
    <row r="173" customFormat="false" ht="23.25" hidden="false" customHeight="true" outlineLevel="0" collapsed="false">
      <c r="A173" s="32" t="s">
        <v>280</v>
      </c>
      <c r="B173" s="25" t="n">
        <v>710</v>
      </c>
      <c r="C173" s="112" t="s">
        <v>281</v>
      </c>
      <c r="D173" s="25" t="n">
        <f aca="false">SUM(D174)</f>
        <v>-3658413</v>
      </c>
      <c r="E173" s="110" t="n">
        <f aca="false">SUM(E174)</f>
        <v>-791909.63</v>
      </c>
      <c r="F173" s="25"/>
      <c r="G173" s="25" t="n">
        <f aca="false">E173</f>
        <v>-791909.63</v>
      </c>
      <c r="H173" s="25"/>
      <c r="I173" s="25"/>
    </row>
    <row r="174" customFormat="false" ht="23.25" hidden="false" customHeight="true" outlineLevel="0" collapsed="false">
      <c r="A174" s="32" t="s">
        <v>282</v>
      </c>
      <c r="B174" s="25" t="n">
        <v>710</v>
      </c>
      <c r="C174" s="112" t="s">
        <v>283</v>
      </c>
      <c r="D174" s="25" t="n">
        <v>-3658413</v>
      </c>
      <c r="E174" s="110" t="n">
        <v>-791909.63</v>
      </c>
      <c r="F174" s="25"/>
      <c r="G174" s="25" t="n">
        <f aca="false">SUM(E174)</f>
        <v>-791909.63</v>
      </c>
      <c r="H174" s="25"/>
      <c r="I174" s="25"/>
    </row>
    <row r="175" customFormat="false" ht="12.75" hidden="false" customHeight="false" outlineLevel="0" collapsed="false">
      <c r="A175" s="25" t="s">
        <v>284</v>
      </c>
      <c r="B175" s="25" t="n">
        <v>720</v>
      </c>
      <c r="C175" s="112" t="s">
        <v>285</v>
      </c>
      <c r="D175" s="25" t="n">
        <f aca="false">SUM(D178)</f>
        <v>3878714.55</v>
      </c>
      <c r="E175" s="110" t="n">
        <f aca="false">SUM(E178)</f>
        <v>1016020.9</v>
      </c>
      <c r="F175" s="25"/>
      <c r="G175" s="110" t="n">
        <f aca="false">SUM(E175)</f>
        <v>1016020.9</v>
      </c>
      <c r="H175" s="25"/>
      <c r="I175" s="25"/>
    </row>
    <row r="176" customFormat="false" ht="21" hidden="false" customHeight="true" outlineLevel="0" collapsed="false">
      <c r="A176" s="32" t="s">
        <v>286</v>
      </c>
      <c r="B176" s="25" t="n">
        <v>720</v>
      </c>
      <c r="C176" s="112" t="s">
        <v>287</v>
      </c>
      <c r="D176" s="25" t="n">
        <f aca="false">SUM(D178)</f>
        <v>3878714.55</v>
      </c>
      <c r="E176" s="110" t="n">
        <f aca="false">SUM(E178)</f>
        <v>1016020.9</v>
      </c>
      <c r="F176" s="25"/>
      <c r="G176" s="110" t="n">
        <f aca="false">G177</f>
        <v>1016020.9</v>
      </c>
      <c r="H176" s="25"/>
      <c r="I176" s="25"/>
    </row>
    <row r="177" customFormat="false" ht="29.25" hidden="false" customHeight="true" outlineLevel="0" collapsed="false">
      <c r="A177" s="32" t="s">
        <v>288</v>
      </c>
      <c r="B177" s="25" t="n">
        <v>720</v>
      </c>
      <c r="C177" s="112" t="s">
        <v>289</v>
      </c>
      <c r="D177" s="25" t="n">
        <f aca="false">SUM(D178)</f>
        <v>3878714.55</v>
      </c>
      <c r="E177" s="110" t="n">
        <f aca="false">SUM(E178)</f>
        <v>1016020.9</v>
      </c>
      <c r="F177" s="25"/>
      <c r="G177" s="110" t="n">
        <f aca="false">E177</f>
        <v>1016020.9</v>
      </c>
      <c r="H177" s="25"/>
      <c r="I177" s="25"/>
    </row>
    <row r="178" customFormat="false" ht="21.75" hidden="false" customHeight="true" outlineLevel="0" collapsed="false">
      <c r="A178" s="32" t="s">
        <v>290</v>
      </c>
      <c r="B178" s="25" t="n">
        <v>720</v>
      </c>
      <c r="C178" s="112" t="s">
        <v>291</v>
      </c>
      <c r="D178" s="25" t="n">
        <v>3878714.55</v>
      </c>
      <c r="E178" s="110" t="n">
        <v>1016020.9</v>
      </c>
      <c r="F178" s="25"/>
      <c r="G178" s="110" t="n">
        <f aca="false">SUM(E178)</f>
        <v>1016020.9</v>
      </c>
      <c r="H178" s="25"/>
      <c r="I178" s="25"/>
    </row>
    <row r="179" customFormat="false" ht="13.5" hidden="false" customHeight="true" outlineLevel="0" collapsed="false">
      <c r="A179" s="32" t="s">
        <v>292</v>
      </c>
      <c r="B179" s="25" t="n">
        <v>800</v>
      </c>
      <c r="C179" s="112"/>
      <c r="D179" s="25"/>
      <c r="E179" s="25"/>
      <c r="F179" s="25"/>
      <c r="G179" s="25"/>
      <c r="H179" s="25"/>
      <c r="I179" s="25"/>
    </row>
    <row r="180" customFormat="false" ht="14.25" hidden="false" customHeight="true" outlineLevel="0" collapsed="false">
      <c r="A180" s="32" t="s">
        <v>293</v>
      </c>
      <c r="B180" s="25" t="n">
        <v>810</v>
      </c>
      <c r="C180" s="112"/>
      <c r="D180" s="25"/>
      <c r="E180" s="25"/>
      <c r="F180" s="25"/>
      <c r="G180" s="25"/>
      <c r="H180" s="25"/>
      <c r="I180" s="25"/>
    </row>
    <row r="181" customFormat="false" ht="12.75" hidden="false" customHeight="false" outlineLevel="0" collapsed="false">
      <c r="A181" s="25" t="s">
        <v>294</v>
      </c>
      <c r="B181" s="25"/>
      <c r="C181" s="112"/>
      <c r="D181" s="25"/>
      <c r="E181" s="25"/>
      <c r="F181" s="25"/>
      <c r="G181" s="25"/>
      <c r="H181" s="25"/>
      <c r="I181" s="25"/>
    </row>
    <row r="182" customFormat="false" ht="21" hidden="false" customHeight="true" outlineLevel="0" collapsed="false">
      <c r="A182" s="32" t="s">
        <v>295</v>
      </c>
      <c r="B182" s="25" t="n">
        <v>811</v>
      </c>
      <c r="C182" s="112"/>
      <c r="D182" s="25"/>
      <c r="E182" s="25"/>
      <c r="F182" s="25"/>
      <c r="G182" s="25"/>
      <c r="H182" s="25"/>
      <c r="I182" s="25"/>
    </row>
    <row r="183" customFormat="false" ht="22.5" hidden="false" customHeight="true" outlineLevel="0" collapsed="false">
      <c r="A183" s="32" t="s">
        <v>296</v>
      </c>
      <c r="B183" s="25" t="n">
        <v>812</v>
      </c>
      <c r="C183" s="112"/>
      <c r="D183" s="25"/>
      <c r="E183" s="25"/>
      <c r="F183" s="25"/>
      <c r="G183" s="25"/>
      <c r="H183" s="25"/>
      <c r="I183" s="25"/>
    </row>
    <row r="184" customFormat="false" ht="21.75" hidden="false" customHeight="true" outlineLevel="0" collapsed="false">
      <c r="A184" s="32" t="s">
        <v>297</v>
      </c>
      <c r="B184" s="25" t="n">
        <v>820</v>
      </c>
      <c r="C184" s="112"/>
      <c r="D184" s="25"/>
      <c r="E184" s="25"/>
      <c r="F184" s="25"/>
      <c r="G184" s="25"/>
      <c r="H184" s="25"/>
      <c r="I184" s="25"/>
    </row>
    <row r="185" customFormat="false" ht="15" hidden="false" customHeight="true" outlineLevel="0" collapsed="false">
      <c r="A185" s="25" t="s">
        <v>298</v>
      </c>
      <c r="B185" s="25"/>
      <c r="C185" s="112"/>
      <c r="D185" s="25"/>
      <c r="E185" s="25"/>
      <c r="F185" s="25"/>
      <c r="G185" s="25"/>
      <c r="H185" s="25"/>
      <c r="I185" s="25"/>
    </row>
    <row r="186" customFormat="false" ht="21" hidden="false" customHeight="true" outlineLevel="0" collapsed="false">
      <c r="A186" s="32" t="s">
        <v>299</v>
      </c>
      <c r="B186" s="25" t="n">
        <v>821</v>
      </c>
      <c r="C186" s="112"/>
      <c r="D186" s="25"/>
      <c r="E186" s="25"/>
      <c r="F186" s="25"/>
      <c r="G186" s="25"/>
      <c r="H186" s="25"/>
      <c r="I186" s="25"/>
    </row>
    <row r="187" customFormat="false" ht="25.5" hidden="false" customHeight="true" outlineLevel="0" collapsed="false">
      <c r="A187" s="32" t="s">
        <v>300</v>
      </c>
      <c r="B187" s="25" t="n">
        <v>822</v>
      </c>
      <c r="C187" s="112"/>
      <c r="D187" s="25"/>
      <c r="E187" s="25"/>
      <c r="F187" s="25"/>
      <c r="G187" s="25"/>
      <c r="H187" s="25"/>
      <c r="I187" s="25"/>
    </row>
    <row r="188" customFormat="false" ht="33.75" hidden="false" customHeight="true" outlineLevel="0" collapsed="false">
      <c r="A188" s="85" t="s">
        <v>301</v>
      </c>
      <c r="B188" s="85"/>
      <c r="C188" s="85"/>
      <c r="D188" s="85"/>
      <c r="E188" s="85" t="s">
        <v>302</v>
      </c>
      <c r="F188" s="85"/>
      <c r="G188" s="85"/>
      <c r="H188" s="85"/>
      <c r="I188" s="85"/>
    </row>
    <row r="189" customFormat="false" ht="22.5" hidden="false" customHeight="true" outlineLevel="0" collapsed="false">
      <c r="A189" s="85" t="s">
        <v>303</v>
      </c>
      <c r="B189" s="85"/>
      <c r="C189" s="85"/>
      <c r="D189" s="85"/>
      <c r="E189" s="85" t="s">
        <v>304</v>
      </c>
      <c r="F189" s="85"/>
      <c r="G189" s="85" t="s">
        <v>305</v>
      </c>
      <c r="H189" s="85"/>
      <c r="I189" s="85"/>
    </row>
    <row r="190" customFormat="false" ht="12.75" hidden="true" customHeight="false" outlineLevel="0" collapsed="false">
      <c r="A190" s="85"/>
      <c r="B190" s="85"/>
      <c r="C190" s="85"/>
      <c r="D190" s="85"/>
      <c r="E190" s="85" t="s">
        <v>306</v>
      </c>
      <c r="F190" s="85"/>
      <c r="G190" s="85"/>
      <c r="H190" s="85"/>
      <c r="I190" s="85"/>
    </row>
    <row r="191" customFormat="false" ht="25.5" hidden="false" customHeight="true" outlineLevel="0" collapsed="false">
      <c r="A191" s="85" t="s">
        <v>307</v>
      </c>
      <c r="B191" s="85"/>
      <c r="C191" s="85"/>
      <c r="D191" s="85"/>
      <c r="E191" s="85"/>
      <c r="F191" s="85"/>
      <c r="G191" s="85"/>
      <c r="H191" s="85"/>
      <c r="I191" s="85"/>
    </row>
    <row r="192" customFormat="false" ht="14.25" hidden="false" customHeight="true" outlineLevel="0" collapsed="false">
      <c r="A192" s="85" t="s">
        <v>308</v>
      </c>
      <c r="B192" s="85"/>
      <c r="C192" s="85"/>
      <c r="D192" s="113" t="s">
        <v>309</v>
      </c>
      <c r="E192" s="114"/>
      <c r="F192" s="114"/>
      <c r="G192" s="114"/>
      <c r="H192" s="114"/>
      <c r="I192" s="115"/>
    </row>
    <row r="193" customFormat="false" ht="16.5" hidden="false" customHeight="true" outlineLevel="0" collapsed="false">
      <c r="A193" s="85"/>
      <c r="B193" s="85"/>
      <c r="C193" s="85"/>
      <c r="D193" s="116" t="s">
        <v>310</v>
      </c>
      <c r="E193" s="85"/>
      <c r="F193" s="85"/>
      <c r="G193" s="85"/>
      <c r="H193" s="85"/>
      <c r="I193" s="117"/>
    </row>
    <row r="194" customFormat="false" ht="28.5" hidden="false" customHeight="true" outlineLevel="0" collapsed="false">
      <c r="A194" s="85"/>
      <c r="B194" s="85"/>
      <c r="C194" s="85"/>
      <c r="D194" s="118" t="s">
        <v>311</v>
      </c>
      <c r="E194" s="119"/>
      <c r="F194" s="119"/>
      <c r="G194" s="119"/>
      <c r="H194" s="119"/>
      <c r="I194" s="12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Kosary</cp:lastModifiedBy>
  <cp:lastPrinted>2020-06-02T07:42:22Z</cp:lastPrinted>
  <dcterms:modified xsi:type="dcterms:W3CDTF">2020-06-02T07:44:38Z</dcterms:modified>
  <cp:revision>0</cp:revision>
  <dc:subject/>
  <dc:title/>
</cp:coreProperties>
</file>